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R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4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38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4" uniqueCount="625">
  <si>
    <t xml:space="preserve">{F1F4E9E1-3A9A-4E66-BB13-8B9EA646AF81}</t>
  </si>
  <si>
    <t xml:space="preserve">1775=-1,1774=-1</t>
  </si>
  <si>
    <t xml:space="preserve">[RowID]</t>
  </si>
  <si>
    <t xml:space="preserve">566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27_Дата  поправки_031_00000_000000_8000</t>
  </si>
  <si>
    <t xml:space="preserve">RGD_3_0000_27_Дата  поправки_2_031_00000_000000_8000</t>
  </si>
  <si>
    <t xml:space="preserve">RGD_3_0000_27_Дата  поправки_3_031_00000_000000_8000</t>
  </si>
  <si>
    <t xml:space="preserve">RGD_3_0000_27_Дата  поправки_4_031_00000_000000_8000</t>
  </si>
  <si>
    <t xml:space="preserve">RGD_3_0000_27_Дата  поправки_5_031_00000_000000_8000</t>
  </si>
  <si>
    <t xml:space="preserve">RGD_3_0000_27_Дата  поправки_6_031_00000_000000_8000</t>
  </si>
  <si>
    <t xml:space="preserve">{C545E345-B714-4D0E-99A5-3E4DECF03888}</t>
  </si>
  <si>
    <t xml:space="preserve">BaseCell</t>
  </si>
  <si>
    <t xml:space="preserve">EXPR_22</t>
  </si>
  <si>
    <t xml:space="preserve">EXPR_23</t>
  </si>
  <si>
    <t xml:space="preserve">RG_18_1</t>
  </si>
  <si>
    <t xml:space="preserve">RG_18_2</t>
  </si>
  <si>
    <t xml:space="preserve">RG_18_3</t>
  </si>
  <si>
    <t xml:space="preserve">RG_18_4</t>
  </si>
  <si>
    <t xml:space="preserve">RG_18_5</t>
  </si>
  <si>
    <t xml:space="preserve">RG_18_6</t>
  </si>
  <si>
    <t xml:space="preserve">EXPR_28</t>
  </si>
  <si>
    <t xml:space="preserve">[Bookmark]</t>
  </si>
  <si>
    <t xml:space="preserve">CLS_S_171</t>
  </si>
  <si>
    <t xml:space="preserve">CLS_S_170</t>
  </si>
  <si>
    <t xml:space="preserve">ZC</t>
  </si>
  <si>
    <t xml:space="preserve">ZCZ</t>
  </si>
  <si>
    <t xml:space="preserve">ZCZZY</t>
  </si>
  <si>
    <t xml:space="preserve">Z</t>
  </si>
  <si>
    <t xml:space="preserve">ZCZZZ</t>
  </si>
  <si>
    <t xml:space="preserve">S</t>
  </si>
  <si>
    <t xml:space="preserve">ZD</t>
  </si>
  <si>
    <t xml:space="preserve">ZDZ</t>
  </si>
  <si>
    <t xml:space="preserve">ZDZZZ</t>
  </si>
  <si>
    <t xml:space="preserve">Y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H</t>
  </si>
  <si>
    <t xml:space="preserve">ZHP</t>
  </si>
  <si>
    <t xml:space="preserve">ZHR</t>
  </si>
  <si>
    <t xml:space="preserve">T</t>
  </si>
  <si>
    <t xml:space="preserve">ZHS</t>
  </si>
  <si>
    <t xml:space="preserve">ZHSZW</t>
  </si>
  <si>
    <t xml:space="preserve">ZHSZZ</t>
  </si>
  <si>
    <t xml:space="preserve">ZHT</t>
  </si>
  <si>
    <t xml:space="preserve">ZHU</t>
  </si>
  <si>
    <t xml:space="preserve">ZHV</t>
  </si>
  <si>
    <t xml:space="preserve">ZHVZZ</t>
  </si>
  <si>
    <t xml:space="preserve">ZHW</t>
  </si>
  <si>
    <t xml:space="preserve">ZHWZW</t>
  </si>
  <si>
    <t xml:space="preserve">ZHWZX</t>
  </si>
  <si>
    <t xml:space="preserve">ZHWZY</t>
  </si>
  <si>
    <t xml:space="preserve">ZHWZZ</t>
  </si>
  <si>
    <t xml:space="preserve">ZHX</t>
  </si>
  <si>
    <t xml:space="preserve">X</t>
  </si>
  <si>
    <t xml:space="preserve">ZHY</t>
  </si>
  <si>
    <t xml:space="preserve">ZHYZZ</t>
  </si>
  <si>
    <t xml:space="preserve">ZHZ</t>
  </si>
  <si>
    <t xml:space="preserve">ZHZZW</t>
  </si>
  <si>
    <t xml:space="preserve">ZHZZX</t>
  </si>
  <si>
    <t xml:space="preserve">ZHZZY</t>
  </si>
  <si>
    <t xml:space="preserve">ZI</t>
  </si>
  <si>
    <t xml:space="preserve">ZIS</t>
  </si>
  <si>
    <t xml:space="preserve">ZISZY</t>
  </si>
  <si>
    <t xml:space="preserve">ZISZYZZ</t>
  </si>
  <si>
    <t xml:space="preserve">ZISZZ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IX</t>
  </si>
  <si>
    <t xml:space="preserve">W</t>
  </si>
  <si>
    <t xml:space="preserve">ZJ</t>
  </si>
  <si>
    <t xml:space="preserve">ZJV</t>
  </si>
  <si>
    <t xml:space="preserve">ZJW</t>
  </si>
  <si>
    <t xml:space="preserve">ZJX</t>
  </si>
  <si>
    <t xml:space="preserve">ZJXZZ</t>
  </si>
  <si>
    <t xml:space="preserve">ZJY</t>
  </si>
  <si>
    <t xml:space="preserve">ZJZ</t>
  </si>
  <si>
    <t xml:space="preserve">ZJZZY</t>
  </si>
  <si>
    <t xml:space="preserve">ZJZZZ</t>
  </si>
  <si>
    <t xml:space="preserve">ZK</t>
  </si>
  <si>
    <t xml:space="preserve">ZKW</t>
  </si>
  <si>
    <t xml:space="preserve">ZKX</t>
  </si>
  <si>
    <t xml:space="preserve">ZKXZY</t>
  </si>
  <si>
    <t xml:space="preserve">ZKZ</t>
  </si>
  <si>
    <t xml:space="preserve">ZKZZZ</t>
  </si>
  <si>
    <t xml:space="preserve">ZL</t>
  </si>
  <si>
    <t xml:space="preserve">ZLZ</t>
  </si>
  <si>
    <t xml:space="preserve">ZLZZZ</t>
  </si>
  <si>
    <t xml:space="preserve">ZM</t>
  </si>
  <si>
    <t xml:space="preserve">ZMZ</t>
  </si>
  <si>
    <t xml:space="preserve">ZMZZX</t>
  </si>
  <si>
    <t xml:space="preserve">ZMZZY</t>
  </si>
  <si>
    <t xml:space="preserve">ZN</t>
  </si>
  <si>
    <t xml:space="preserve">ZNZ</t>
  </si>
  <si>
    <t xml:space="preserve">ZNZZZ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T</t>
  </si>
  <si>
    <t xml:space="preserve">ZPXZYZU</t>
  </si>
  <si>
    <t xml:space="preserve">ZPXZYZV</t>
  </si>
  <si>
    <t xml:space="preserve">ZPXZYZW</t>
  </si>
  <si>
    <t xml:space="preserve">ZPXZYZX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T</t>
  </si>
  <si>
    <t xml:space="preserve">ZPZZU</t>
  </si>
  <si>
    <t xml:space="preserve">ZPZZV</t>
  </si>
  <si>
    <t xml:space="preserve">ZPZZW</t>
  </si>
  <si>
    <t xml:space="preserve">ZPZZX</t>
  </si>
  <si>
    <t xml:space="preserve">ZPZZY</t>
  </si>
  <si>
    <t xml:space="preserve">ZPZZZ</t>
  </si>
  <si>
    <t xml:space="preserve">ZQ</t>
  </si>
  <si>
    <t xml:space="preserve">ZQZ</t>
  </si>
  <si>
    <t xml:space="preserve">ZQZZZ</t>
  </si>
  <si>
    <t xml:space="preserve">ZS</t>
  </si>
  <si>
    <t xml:space="preserve">ZSZ</t>
  </si>
  <si>
    <t xml:space="preserve">ZSZZZ</t>
  </si>
  <si>
    <t xml:space="preserve">ZT</t>
  </si>
  <si>
    <t xml:space="preserve">ZTT</t>
  </si>
  <si>
    <t xml:space="preserve">ZTTZZ</t>
  </si>
  <si>
    <t xml:space="preserve">ZTTZZZZ</t>
  </si>
  <si>
    <t xml:space="preserve">ZTU</t>
  </si>
  <si>
    <t xml:space="preserve">ZTUZY</t>
  </si>
  <si>
    <t xml:space="preserve">ZTV</t>
  </si>
  <si>
    <t xml:space="preserve">ZTVZS</t>
  </si>
  <si>
    <t xml:space="preserve">ZTVZV</t>
  </si>
  <si>
    <t xml:space="preserve">ZTVZW</t>
  </si>
  <si>
    <t xml:space="preserve">ZTVZX</t>
  </si>
  <si>
    <t xml:space="preserve">ZTVZY</t>
  </si>
  <si>
    <t xml:space="preserve">ZTVZZ</t>
  </si>
  <si>
    <t xml:space="preserve">ZTY</t>
  </si>
  <si>
    <t xml:space="preserve">ZTYZZ</t>
  </si>
  <si>
    <t xml:space="preserve">ZTYZZZX</t>
  </si>
  <si>
    <t xml:space="preserve">ZTYZZZY</t>
  </si>
  <si>
    <t xml:space="preserve">ZTYZZZZ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X</t>
  </si>
  <si>
    <t xml:space="preserve">ZUXZZ</t>
  </si>
  <si>
    <t xml:space="preserve">ZUY</t>
  </si>
  <si>
    <t xml:space="preserve">ZUYZZ</t>
  </si>
  <si>
    <t xml:space="preserve">ZUYZZZZ</t>
  </si>
  <si>
    <t xml:space="preserve">ZUYZZZZZZ</t>
  </si>
  <si>
    <t xml:space="preserve">ZUYZZZZZZZ</t>
  </si>
  <si>
    <t xml:space="preserve">ZUZ</t>
  </si>
  <si>
    <t xml:space="preserve">ZUZZZ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ZW</t>
  </si>
  <si>
    <t xml:space="preserve">ZWU</t>
  </si>
  <si>
    <t xml:space="preserve">ZWUZY</t>
  </si>
  <si>
    <t xml:space="preserve">U</t>
  </si>
  <si>
    <t xml:space="preserve">ZWUZZ</t>
  </si>
  <si>
    <t xml:space="preserve">ZWV</t>
  </si>
  <si>
    <t xml:space="preserve">ZWVZZ</t>
  </si>
  <si>
    <t xml:space="preserve">ZWVZZZY</t>
  </si>
  <si>
    <t xml:space="preserve">ZWW</t>
  </si>
  <si>
    <t xml:space="preserve">ZWWZY</t>
  </si>
  <si>
    <t xml:space="preserve">ZWWZZ</t>
  </si>
  <si>
    <t xml:space="preserve">ZWWZZZY</t>
  </si>
  <si>
    <t xml:space="preserve">ZWX</t>
  </si>
  <si>
    <t xml:space="preserve">ZWXZY</t>
  </si>
  <si>
    <t xml:space="preserve">ZWXZZ</t>
  </si>
  <si>
    <t xml:space="preserve">ZWXZZZY</t>
  </si>
  <si>
    <t xml:space="preserve">ZWY</t>
  </si>
  <si>
    <t xml:space="preserve">ZWYZX</t>
  </si>
  <si>
    <t xml:space="preserve">ZWYZY</t>
  </si>
  <si>
    <t xml:space="preserve">ZWYZYZZ</t>
  </si>
  <si>
    <t xml:space="preserve">ZWYZZ</t>
  </si>
  <si>
    <t xml:space="preserve">ZWYZZZY</t>
  </si>
  <si>
    <t xml:space="preserve">ZWZ</t>
  </si>
  <si>
    <t xml:space="preserve">ZWZZZ</t>
  </si>
  <si>
    <t xml:space="preserve">ZX</t>
  </si>
  <si>
    <t xml:space="preserve">ZXR</t>
  </si>
  <si>
    <t xml:space="preserve">ZXRZZ</t>
  </si>
  <si>
    <t xml:space="preserve">ZXRZZZZ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V</t>
  </si>
  <si>
    <t xml:space="preserve">ZXVZX</t>
  </si>
  <si>
    <t xml:space="preserve">ZXVZY</t>
  </si>
  <si>
    <t xml:space="preserve">ZXVZYZY</t>
  </si>
  <si>
    <t xml:space="preserve">ZXVZYZZ</t>
  </si>
  <si>
    <t xml:space="preserve">ZXVZZ</t>
  </si>
  <si>
    <t xml:space="preserve">ZXVZZZY</t>
  </si>
  <si>
    <t xml:space="preserve">ZXVZZZZ</t>
  </si>
  <si>
    <t xml:space="preserve">ZXW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X</t>
  </si>
  <si>
    <t xml:space="preserve">ZXXZX</t>
  </si>
  <si>
    <t xml:space="preserve">ZXXZY</t>
  </si>
  <si>
    <t xml:space="preserve">ZXXZZ</t>
  </si>
  <si>
    <t xml:space="preserve">ZXY</t>
  </si>
  <si>
    <t xml:space="preserve">ZXYZY</t>
  </si>
  <si>
    <t xml:space="preserve">ZXYZZ</t>
  </si>
  <si>
    <t xml:space="preserve">ZXZ</t>
  </si>
  <si>
    <t xml:space="preserve">ZXZZZ</t>
  </si>
  <si>
    <t xml:space="preserve">ZXZZZZZ</t>
  </si>
  <si>
    <t xml:space="preserve">Приложение № 5</t>
  </si>
  <si>
    <t xml:space="preserve">к решению Думы Санчурского муниципального округа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  15.06.2022   № 31/308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государственных нужд</t>
  </si>
  <si>
    <t xml:space="preserve">2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Гранты на реализацию проекта "Народный бюджет"</t>
  </si>
  <si>
    <t xml:space="preserve">0120017170</t>
  </si>
  <si>
    <t xml:space="preserve">01200S717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03000</t>
  </si>
  <si>
    <t xml:space="preserve">Мероприятия в области культуры</t>
  </si>
  <si>
    <t xml:space="preserve">0200003080</t>
  </si>
  <si>
    <t xml:space="preserve">0200016000</t>
  </si>
  <si>
    <t xml:space="preserve">0200016120</t>
  </si>
  <si>
    <t xml:space="preserve">020001614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0210015000</t>
  </si>
  <si>
    <t xml:space="preserve">Поддержка отраслей культуры</t>
  </si>
  <si>
    <t xml:space="preserve">0210015600</t>
  </si>
  <si>
    <t xml:space="preserve">02100S56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2400L467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Мероприятия в области коммунального хозяйства</t>
  </si>
  <si>
    <t xml:space="preserve">0500003170</t>
  </si>
  <si>
    <t xml:space="preserve">Финансовая поддержка коммунального хозяйства</t>
  </si>
  <si>
    <t xml:space="preserve">050000323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"Дань памяти, благоустройство территории кладбища, с.Люмпанур"</t>
  </si>
  <si>
    <t xml:space="preserve">0500015171</t>
  </si>
  <si>
    <t xml:space="preserve">"Дань памяти, благоустройство территории кладбища, с.Галицкое"</t>
  </si>
  <si>
    <t xml:space="preserve">0500015174</t>
  </si>
  <si>
    <t xml:space="preserve">"Грант детства, устройство зоны отдыха с элементами детской площадки, дер. Кричей"</t>
  </si>
  <si>
    <t xml:space="preserve">0500015176</t>
  </si>
  <si>
    <t xml:space="preserve">05000S5170</t>
  </si>
  <si>
    <t xml:space="preserve">05000S5171</t>
  </si>
  <si>
    <t xml:space="preserve">05000S5174</t>
  </si>
  <si>
    <t xml:space="preserve">05000S5176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Муниципальная программа Санчурского муниципального округа "Развитие строительства  и архитектуры"</t>
  </si>
  <si>
    <t xml:space="preserve">0800000000</t>
  </si>
  <si>
    <t xml:space="preserve">0800003000</t>
  </si>
  <si>
    <t xml:space="preserve">080000317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15170</t>
  </si>
  <si>
    <t xml:space="preserve">"Новая дорога- путь к возрождению-2! продолжение ремонта автомобильной дороги протяженностью 686 метров,дер. Заозерье"</t>
  </si>
  <si>
    <t xml:space="preserve">0900015172</t>
  </si>
  <si>
    <t xml:space="preserve">"Ремонт автодороги по ул. Зеленая, пгт. Санчурск"</t>
  </si>
  <si>
    <t xml:space="preserve">0900015173</t>
  </si>
  <si>
    <t xml:space="preserve">"Деревня будет жить, ремонт автомобильной дороги от трассы Яранск-Санчурск-Люй до д. 33, дер. Тогомово"</t>
  </si>
  <si>
    <t xml:space="preserve">0900015175</t>
  </si>
  <si>
    <t xml:space="preserve">"Ремонт автодороги по ул. Нагорная, с. Городище"</t>
  </si>
  <si>
    <t xml:space="preserve">0900015177</t>
  </si>
  <si>
    <t xml:space="preserve">"Ремонт участка автодороги дер.Пигозино"</t>
  </si>
  <si>
    <t xml:space="preserve">0900015178</t>
  </si>
  <si>
    <t xml:space="preserve">"Ремонт участка автодороги по ул.Луговая, пгт.Санчурск"</t>
  </si>
  <si>
    <t xml:space="preserve">0900015179</t>
  </si>
  <si>
    <t xml:space="preserve">"Ремонт участка автодороги по ул.Новая, с.Алексеиха"</t>
  </si>
  <si>
    <t xml:space="preserve">090001517В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S5080</t>
  </si>
  <si>
    <t xml:space="preserve">09000S5170</t>
  </si>
  <si>
    <t xml:space="preserve">09000S5172</t>
  </si>
  <si>
    <t xml:space="preserve">09000S5173</t>
  </si>
  <si>
    <t xml:space="preserve">09000S5175</t>
  </si>
  <si>
    <t xml:space="preserve">09000S5177</t>
  </si>
  <si>
    <t xml:space="preserve">09000S5178</t>
  </si>
  <si>
    <t xml:space="preserve">09000S5179</t>
  </si>
  <si>
    <t xml:space="preserve">09000S517В</t>
  </si>
  <si>
    <t xml:space="preserve">09000S555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190</t>
  </si>
  <si>
    <t xml:space="preserve">130000324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15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500015020</t>
  </si>
  <si>
    <t xml:space="preserve">15000S502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600016160</t>
  </si>
  <si>
    <t xml:space="preserve">16000S511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180000204A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16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18000S556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Обеспечение деятельности муниципальных органов Санчурского муниципального округа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225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5" hidden="false" customHeight="false" outlineLevel="0" collapsed="false">
      <c r="C20" s="1" t="s">
        <v>19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20</v>
      </c>
      <c r="I20" s="1" t="s">
        <v>21</v>
      </c>
      <c r="J20" s="1" t="s">
        <v>22</v>
      </c>
      <c r="K20" s="1" t="s">
        <v>23</v>
      </c>
      <c r="L20" s="1" t="s">
        <v>24</v>
      </c>
      <c r="M20" s="1" t="s">
        <v>25</v>
      </c>
      <c r="N20" s="1" t="s">
        <v>26</v>
      </c>
      <c r="O20" s="1" t="s">
        <v>27</v>
      </c>
      <c r="P20" s="1" t="s">
        <v>28</v>
      </c>
      <c r="Q20" s="1" t="s">
        <v>29</v>
      </c>
      <c r="R20" s="1" t="s">
        <v>30</v>
      </c>
      <c r="S20" s="1" t="s">
        <v>31</v>
      </c>
    </row>
    <row r="21" s="2" customFormat="true" ht="15" hidden="false" customHeight="false" outlineLevel="0" collapsed="false">
      <c r="C21" s="2" t="e">
        <f aca="false">OfficeComClient.Application.RangeLink(C22:C22,D21:Q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Q23" s="1" t="n">
        <v>356</v>
      </c>
      <c r="R23" s="1" t="s">
        <v>32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Q24" s="1" t="n">
        <v>357</v>
      </c>
      <c r="R24" s="1" t="s">
        <v>33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Q25" s="1" t="n">
        <v>361</v>
      </c>
      <c r="R25" s="1" t="s">
        <v>34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Q26" s="1" t="n">
        <v>362</v>
      </c>
      <c r="R26" s="1" t="s">
        <v>34</v>
      </c>
      <c r="S26" s="1" t="s">
        <v>35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Q27" s="1" t="n">
        <v>358</v>
      </c>
      <c r="R27" s="1" t="s">
        <v>36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Q28" s="1" t="n">
        <v>360</v>
      </c>
      <c r="R28" s="1" t="s">
        <v>36</v>
      </c>
      <c r="S28" s="1" t="s">
        <v>37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Q29" s="1" t="n">
        <v>359</v>
      </c>
      <c r="R29" s="1" t="s">
        <v>36</v>
      </c>
      <c r="S29" s="1" t="s">
        <v>35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Q30" s="1" t="n">
        <v>344</v>
      </c>
      <c r="R30" s="1" t="s">
        <v>38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Q31" s="1" t="n">
        <v>345</v>
      </c>
      <c r="R31" s="1" t="s">
        <v>39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Q32" s="1" t="n">
        <v>346</v>
      </c>
      <c r="R32" s="1" t="s">
        <v>40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Q33" s="1" t="n">
        <v>347</v>
      </c>
      <c r="R33" s="1" t="s">
        <v>40</v>
      </c>
      <c r="S33" s="1" t="s">
        <v>41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Q34" s="1" t="n">
        <v>352</v>
      </c>
      <c r="R34" s="1" t="s">
        <v>42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Q35" s="1" t="n">
        <v>353</v>
      </c>
      <c r="R35" s="1" t="s">
        <v>43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Q36" s="1" t="n">
        <v>354</v>
      </c>
      <c r="R36" s="1" t="s">
        <v>44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Q37" s="1" t="n">
        <v>355</v>
      </c>
      <c r="R37" s="1" t="s">
        <v>44</v>
      </c>
      <c r="S37" s="1" t="s">
        <v>41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Q38" s="1" t="n">
        <v>348</v>
      </c>
      <c r="R38" s="1" t="s">
        <v>45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Q39" s="1" t="n">
        <v>349</v>
      </c>
      <c r="R39" s="1" t="s">
        <v>46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Q40" s="1" t="n">
        <v>350</v>
      </c>
      <c r="R40" s="1" t="s">
        <v>47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Q41" s="1" t="n">
        <v>351</v>
      </c>
      <c r="R41" s="1" t="s">
        <v>47</v>
      </c>
      <c r="S41" s="1" t="s">
        <v>41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Q42" s="1" t="n">
        <v>299</v>
      </c>
      <c r="R42" s="1" t="s">
        <v>48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Q43" s="1" t="n">
        <v>342</v>
      </c>
      <c r="R43" s="1" t="s">
        <v>49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Q44" s="1" t="n">
        <v>343</v>
      </c>
      <c r="R44" s="1" t="s">
        <v>49</v>
      </c>
      <c r="S44" s="1" t="s">
        <v>41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Q45" s="1" t="n">
        <v>320</v>
      </c>
      <c r="R45" s="1" t="s">
        <v>50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Q46" s="1" t="n">
        <v>321</v>
      </c>
      <c r="R46" s="1" t="s">
        <v>50</v>
      </c>
      <c r="S46" s="1" t="s">
        <v>51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Q47" s="1" t="n">
        <v>310</v>
      </c>
      <c r="R47" s="1" t="s">
        <v>52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Q48" s="1" t="n">
        <v>311</v>
      </c>
      <c r="R48" s="1" t="s">
        <v>53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Q49" s="1" t="n">
        <v>312</v>
      </c>
      <c r="R49" s="1" t="s">
        <v>53</v>
      </c>
      <c r="S49" s="1" t="s">
        <v>35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Q50" s="1" t="n">
        <v>313</v>
      </c>
      <c r="R50" s="1" t="s">
        <v>54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Q51" s="1" t="n">
        <v>316</v>
      </c>
      <c r="R51" s="1" t="s">
        <v>54</v>
      </c>
      <c r="S51" s="1" t="s">
        <v>37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Q52" s="1" t="n">
        <v>315</v>
      </c>
      <c r="R52" s="1" t="s">
        <v>54</v>
      </c>
      <c r="S52" s="1" t="s">
        <v>41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Q53" s="1" t="n">
        <v>314</v>
      </c>
      <c r="R53" s="1" t="s">
        <v>54</v>
      </c>
      <c r="S53" s="1" t="s">
        <v>35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Q54" s="1" t="n">
        <v>338</v>
      </c>
      <c r="R54" s="1" t="s">
        <v>55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Q55" s="1" t="n">
        <v>339</v>
      </c>
      <c r="R55" s="1" t="s">
        <v>55</v>
      </c>
      <c r="S55" s="1" t="s">
        <v>35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Q56" s="1" t="n">
        <v>340</v>
      </c>
      <c r="R56" s="1" t="s">
        <v>56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Q57" s="1" t="n">
        <v>341</v>
      </c>
      <c r="R57" s="1" t="s">
        <v>56</v>
      </c>
      <c r="S57" s="1" t="s">
        <v>41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Q58" s="1" t="n">
        <v>324</v>
      </c>
      <c r="R58" s="1" t="s">
        <v>57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Q59" s="1" t="n">
        <v>325</v>
      </c>
      <c r="R59" s="1" t="s">
        <v>58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Q60" s="1" t="n">
        <v>326</v>
      </c>
      <c r="R60" s="1" t="s">
        <v>58</v>
      </c>
      <c r="S60" s="1" t="s">
        <v>41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Q61" s="1" t="n">
        <v>327</v>
      </c>
      <c r="R61" s="1" t="s">
        <v>59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Q62" s="1" t="n">
        <v>333</v>
      </c>
      <c r="R62" s="1" t="s">
        <v>60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Q63" s="1" t="n">
        <v>334</v>
      </c>
      <c r="R63" s="1" t="s">
        <v>60</v>
      </c>
      <c r="S63" s="1" t="s">
        <v>41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Q64" s="1" t="n">
        <v>330</v>
      </c>
      <c r="R64" s="1" t="s">
        <v>61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Q65" s="1" t="n">
        <v>332</v>
      </c>
      <c r="R65" s="1" t="s">
        <v>61</v>
      </c>
      <c r="S65" s="1" t="s">
        <v>41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Q66" s="1" t="n">
        <v>331</v>
      </c>
      <c r="R66" s="1" t="s">
        <v>61</v>
      </c>
      <c r="S66" s="1" t="s">
        <v>35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Q67" s="1" t="n">
        <v>328</v>
      </c>
      <c r="R67" s="1" t="s">
        <v>62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Q68" s="1" t="n">
        <v>329</v>
      </c>
      <c r="R68" s="1" t="s">
        <v>62</v>
      </c>
      <c r="S68" s="1" t="s">
        <v>41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Q69" s="1" t="n">
        <v>335</v>
      </c>
      <c r="R69" s="1" t="s">
        <v>63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Q70" s="1" t="n">
        <v>337</v>
      </c>
      <c r="R70" s="1" t="s">
        <v>63</v>
      </c>
      <c r="S70" s="1" t="s">
        <v>41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Q71" s="1" t="n">
        <v>336</v>
      </c>
      <c r="R71" s="1" t="s">
        <v>63</v>
      </c>
      <c r="S71" s="1" t="s">
        <v>35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Q72" s="1" t="n">
        <v>322</v>
      </c>
      <c r="R72" s="1" t="s">
        <v>64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Q73" s="1" t="n">
        <v>323</v>
      </c>
      <c r="R73" s="1" t="s">
        <v>64</v>
      </c>
      <c r="S73" s="1" t="s">
        <v>65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Q74" s="1" t="n">
        <v>317</v>
      </c>
      <c r="R74" s="1" t="s">
        <v>66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Q75" s="1" t="n">
        <v>318</v>
      </c>
      <c r="R75" s="1" t="s">
        <v>67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Q76" s="1" t="n">
        <v>319</v>
      </c>
      <c r="R76" s="1" t="s">
        <v>67</v>
      </c>
      <c r="S76" s="1" t="s">
        <v>37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Q77" s="1" t="n">
        <v>300</v>
      </c>
      <c r="R77" s="1" t="s">
        <v>68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Q78" s="1" t="n">
        <v>307</v>
      </c>
      <c r="R78" s="1" t="s">
        <v>69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Q79" s="1" t="n">
        <v>309</v>
      </c>
      <c r="R79" s="1" t="s">
        <v>69</v>
      </c>
      <c r="S79" s="1" t="s">
        <v>41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Q80" s="1" t="n">
        <v>308</v>
      </c>
      <c r="R80" s="1" t="s">
        <v>69</v>
      </c>
      <c r="S80" s="1" t="s">
        <v>35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Q81" s="1" t="n">
        <v>303</v>
      </c>
      <c r="R81" s="1" t="s">
        <v>70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Q82" s="1" t="n">
        <v>306</v>
      </c>
      <c r="R82" s="1" t="s">
        <v>70</v>
      </c>
      <c r="S82" s="1" t="s">
        <v>37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Q83" s="1" t="n">
        <v>305</v>
      </c>
      <c r="R83" s="1" t="s">
        <v>70</v>
      </c>
      <c r="S83" s="1" t="s">
        <v>41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Q84" s="1" t="n">
        <v>304</v>
      </c>
      <c r="R84" s="1" t="s">
        <v>70</v>
      </c>
      <c r="S84" s="1" t="s">
        <v>35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Q85" s="1" t="n">
        <v>301</v>
      </c>
      <c r="R85" s="1" t="s">
        <v>71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Q86" s="1" t="n">
        <v>302</v>
      </c>
      <c r="R86" s="1" t="s">
        <v>71</v>
      </c>
      <c r="S86" s="1" t="s">
        <v>35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Q87" s="1" t="n">
        <v>281</v>
      </c>
      <c r="R87" s="1" t="s">
        <v>72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Q88" s="1" t="n">
        <v>282</v>
      </c>
      <c r="R88" s="1" t="s">
        <v>73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Q89" s="1" t="n">
        <v>286</v>
      </c>
      <c r="R89" s="1" t="s">
        <v>74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Q90" s="1" t="n">
        <v>287</v>
      </c>
      <c r="R90" s="1" t="s">
        <v>75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Q91" s="1" t="n">
        <v>288</v>
      </c>
      <c r="R91" s="1" t="s">
        <v>75</v>
      </c>
      <c r="S91" s="1" t="s">
        <v>41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Q92" s="1" t="n">
        <v>283</v>
      </c>
      <c r="R92" s="1" t="s">
        <v>76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Q93" s="1" t="n">
        <v>285</v>
      </c>
      <c r="R93" s="1" t="s">
        <v>76</v>
      </c>
      <c r="S93" s="1" t="s">
        <v>41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Q94" s="1" t="n">
        <v>284</v>
      </c>
      <c r="R94" s="1" t="s">
        <v>76</v>
      </c>
      <c r="S94" s="1" t="s">
        <v>35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Q95" s="1" t="n">
        <v>295</v>
      </c>
      <c r="R95" s="1" t="s">
        <v>77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Q96" s="1" t="n">
        <v>296</v>
      </c>
      <c r="R96" s="1" t="s">
        <v>78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Q97" s="1" t="n">
        <v>297</v>
      </c>
      <c r="R97" s="1" t="s">
        <v>79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Q98" s="1" t="n">
        <v>298</v>
      </c>
      <c r="R98" s="1" t="s">
        <v>79</v>
      </c>
      <c r="S98" s="1" t="s">
        <v>41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Q99" s="1" t="n">
        <v>291</v>
      </c>
      <c r="R99" s="1" t="s">
        <v>80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Q100" s="1" t="n">
        <v>292</v>
      </c>
      <c r="R100" s="1" t="s">
        <v>81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Q101" s="1" t="n">
        <v>293</v>
      </c>
      <c r="R101" s="1" t="s">
        <v>82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Q102" s="1" t="n">
        <v>294</v>
      </c>
      <c r="R102" s="1" t="s">
        <v>82</v>
      </c>
      <c r="S102" s="1" t="s">
        <v>41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Q103" s="1" t="n">
        <v>289</v>
      </c>
      <c r="R103" s="1" t="s">
        <v>83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Q104" s="1" t="n">
        <v>290</v>
      </c>
      <c r="R104" s="1" t="s">
        <v>83</v>
      </c>
      <c r="S104" s="1" t="s">
        <v>84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Q105" s="1" t="n">
        <v>266</v>
      </c>
      <c r="R105" s="1" t="s">
        <v>85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Q106" s="1" t="n">
        <v>277</v>
      </c>
      <c r="R106" s="1" t="s">
        <v>86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Q107" s="1" t="n">
        <v>278</v>
      </c>
      <c r="R107" s="1" t="s">
        <v>86</v>
      </c>
      <c r="S107" s="1" t="s">
        <v>37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Q108" s="1" t="n">
        <v>275</v>
      </c>
      <c r="R108" s="1" t="s">
        <v>87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Q109" s="1" t="n">
        <v>276</v>
      </c>
      <c r="R109" s="1" t="s">
        <v>87</v>
      </c>
      <c r="S109" s="1" t="s">
        <v>37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Q110" s="1" t="n">
        <v>267</v>
      </c>
      <c r="R110" s="1" t="s">
        <v>88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Q111" s="1" t="n">
        <v>268</v>
      </c>
      <c r="R111" s="1" t="s">
        <v>89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Q112" s="1" t="n">
        <v>269</v>
      </c>
      <c r="R112" s="1" t="s">
        <v>89</v>
      </c>
      <c r="S112" s="1" t="s">
        <v>41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Q113" s="1" t="n">
        <v>279</v>
      </c>
      <c r="R113" s="1" t="s">
        <v>90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Q114" s="1" t="n">
        <v>280</v>
      </c>
      <c r="R114" s="1" t="s">
        <v>90</v>
      </c>
      <c r="S114" s="1" t="s">
        <v>41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Q115" s="1" t="n">
        <v>270</v>
      </c>
      <c r="R115" s="1" t="s">
        <v>91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Q116" s="1" t="n">
        <v>271</v>
      </c>
      <c r="R116" s="1" t="s">
        <v>92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Q117" s="1" t="n">
        <v>272</v>
      </c>
      <c r="R117" s="1" t="s">
        <v>92</v>
      </c>
      <c r="S117" s="1" t="s">
        <v>41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Q118" s="1" t="n">
        <v>273</v>
      </c>
      <c r="R118" s="1" t="s">
        <v>93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Q119" s="1" t="n">
        <v>274</v>
      </c>
      <c r="R119" s="1" t="s">
        <v>93</v>
      </c>
      <c r="S119" s="1" t="s">
        <v>41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Q120" s="1" t="n">
        <v>257</v>
      </c>
      <c r="R120" s="1" t="s">
        <v>94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Q121" s="1" t="n">
        <v>264</v>
      </c>
      <c r="R121" s="1" t="s">
        <v>95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Q122" s="1" t="n">
        <v>265</v>
      </c>
      <c r="R122" s="1" t="s">
        <v>95</v>
      </c>
      <c r="S122" s="1" t="s">
        <v>41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Q123" s="1" t="n">
        <v>261</v>
      </c>
      <c r="R123" s="1" t="s">
        <v>96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Q124" s="1" t="n">
        <v>262</v>
      </c>
      <c r="R124" s="1" t="s">
        <v>97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Q125" s="1" t="n">
        <v>263</v>
      </c>
      <c r="R125" s="1" t="s">
        <v>97</v>
      </c>
      <c r="S125" s="1" t="s">
        <v>41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Q126" s="1" t="n">
        <v>258</v>
      </c>
      <c r="R126" s="1" t="s">
        <v>98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Q127" s="1" t="n">
        <v>259</v>
      </c>
      <c r="R127" s="1" t="s">
        <v>99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Q128" s="1" t="n">
        <v>260</v>
      </c>
      <c r="R128" s="1" t="s">
        <v>99</v>
      </c>
      <c r="S128" s="1" t="s">
        <v>41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Q129" s="1" t="n">
        <v>252</v>
      </c>
      <c r="R129" s="1" t="s">
        <v>100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Q130" s="1" t="n">
        <v>253</v>
      </c>
      <c r="R130" s="1" t="s">
        <v>101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Q131" s="1" t="n">
        <v>254</v>
      </c>
      <c r="R131" s="1" t="s">
        <v>102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Q132" s="1" t="n">
        <v>256</v>
      </c>
      <c r="R132" s="1" t="s">
        <v>102</v>
      </c>
      <c r="S132" s="1" t="s">
        <v>37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Q133" s="1" t="n">
        <v>255</v>
      </c>
      <c r="R133" s="1" t="s">
        <v>102</v>
      </c>
      <c r="S133" s="1" t="s">
        <v>41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Q134" s="1" t="n">
        <v>246</v>
      </c>
      <c r="R134" s="1" t="s">
        <v>103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Q135" s="1" t="n">
        <v>247</v>
      </c>
      <c r="R135" s="1" t="s">
        <v>104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Q136" s="1" t="n">
        <v>250</v>
      </c>
      <c r="R136" s="1" t="s">
        <v>105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Q137" s="1" t="n">
        <v>251</v>
      </c>
      <c r="R137" s="1" t="s">
        <v>105</v>
      </c>
      <c r="S137" s="1" t="s">
        <v>41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Q138" s="1" t="n">
        <v>248</v>
      </c>
      <c r="R138" s="1" t="s">
        <v>106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Q139" s="1" t="n">
        <v>249</v>
      </c>
      <c r="R139" s="1" t="s">
        <v>106</v>
      </c>
      <c r="S139" s="1" t="s">
        <v>65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Q140" s="1" t="n">
        <v>242</v>
      </c>
      <c r="R140" s="1" t="s">
        <v>107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Q141" s="1" t="n">
        <v>243</v>
      </c>
      <c r="R141" s="1" t="s">
        <v>108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Q142" s="1" t="n">
        <v>244</v>
      </c>
      <c r="R142" s="1" t="s">
        <v>109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Q143" s="1" t="n">
        <v>245</v>
      </c>
      <c r="R143" s="1" t="s">
        <v>109</v>
      </c>
      <c r="S143" s="1" t="s">
        <v>37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Q144" s="1" t="n">
        <v>198</v>
      </c>
      <c r="R144" s="1" t="s">
        <v>110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Q145" s="1" t="n">
        <v>240</v>
      </c>
      <c r="R145" s="1" t="s">
        <v>111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Q146" s="1" t="n">
        <v>241</v>
      </c>
      <c r="R146" s="1" t="s">
        <v>111</v>
      </c>
      <c r="S146" s="1" t="s">
        <v>41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Q147" s="1" t="n">
        <v>223</v>
      </c>
      <c r="R147" s="1" t="s">
        <v>112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Q148" s="1" t="n">
        <v>224</v>
      </c>
      <c r="R148" s="1" t="s">
        <v>112</v>
      </c>
      <c r="S148" s="1" t="s">
        <v>41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Q149" s="1" t="n">
        <v>203</v>
      </c>
      <c r="R149" s="1" t="s">
        <v>113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Q150" s="1" t="n">
        <v>221</v>
      </c>
      <c r="R150" s="1" t="s">
        <v>114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Q151" s="1" t="n">
        <v>222</v>
      </c>
      <c r="R151" s="1" t="s">
        <v>114</v>
      </c>
      <c r="S151" s="1" t="s">
        <v>41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Q152" s="1" t="n">
        <v>206</v>
      </c>
      <c r="R152" s="1" t="s">
        <v>115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Q153" s="1" t="n">
        <v>219</v>
      </c>
      <c r="R153" s="1" t="s">
        <v>116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Q154" s="1" t="n">
        <v>220</v>
      </c>
      <c r="R154" s="1" t="s">
        <v>116</v>
      </c>
      <c r="S154" s="1" t="s">
        <v>41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Q155" s="1" t="n">
        <v>217</v>
      </c>
      <c r="R155" s="1" t="s">
        <v>117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Q156" s="1" t="n">
        <v>218</v>
      </c>
      <c r="R156" s="1" t="s">
        <v>117</v>
      </c>
      <c r="S156" s="1" t="s">
        <v>41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Q157" s="1" t="n">
        <v>207</v>
      </c>
      <c r="R157" s="1" t="s">
        <v>118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Q158" s="1" t="n">
        <v>208</v>
      </c>
      <c r="R158" s="1" t="s">
        <v>118</v>
      </c>
      <c r="S158" s="1" t="s">
        <v>41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Q159" s="1" t="n">
        <v>209</v>
      </c>
      <c r="R159" s="1" t="s">
        <v>119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Q160" s="1" t="n">
        <v>210</v>
      </c>
      <c r="R160" s="1" t="s">
        <v>119</v>
      </c>
      <c r="S160" s="1" t="s">
        <v>41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Q161" s="1" t="n">
        <v>215</v>
      </c>
      <c r="R161" s="1" t="s">
        <v>120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Q162" s="1" t="n">
        <v>216</v>
      </c>
      <c r="R162" s="1" t="s">
        <v>120</v>
      </c>
      <c r="S162" s="1" t="s">
        <v>41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Q163" s="1" t="n">
        <v>211</v>
      </c>
      <c r="R163" s="1" t="s">
        <v>121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Q164" s="1" t="n">
        <v>212</v>
      </c>
      <c r="R164" s="1" t="s">
        <v>121</v>
      </c>
      <c r="S164" s="1" t="s">
        <v>41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Q165" s="1" t="n">
        <v>213</v>
      </c>
      <c r="R165" s="1" t="s">
        <v>122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Q166" s="1" t="n">
        <v>214</v>
      </c>
      <c r="R166" s="1" t="s">
        <v>122</v>
      </c>
      <c r="S166" s="1" t="s">
        <v>41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Q167" s="1" t="n">
        <v>204</v>
      </c>
      <c r="R167" s="1" t="s">
        <v>123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Q168" s="1" t="n">
        <v>205</v>
      </c>
      <c r="R168" s="1" t="s">
        <v>123</v>
      </c>
      <c r="S168" s="1" t="s">
        <v>41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Q169" s="1" t="n">
        <v>199</v>
      </c>
      <c r="R169" s="1" t="s">
        <v>124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Q170" s="1" t="n">
        <v>200</v>
      </c>
      <c r="R170" s="1" t="s">
        <v>125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Q171" s="1" t="n">
        <v>202</v>
      </c>
      <c r="R171" s="1" t="s">
        <v>125</v>
      </c>
      <c r="S171" s="1" t="s">
        <v>37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Q172" s="1" t="n">
        <v>201</v>
      </c>
      <c r="R172" s="1" t="s">
        <v>125</v>
      </c>
      <c r="S172" s="1" t="s">
        <v>41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Q173" s="1" t="n">
        <v>225</v>
      </c>
      <c r="R173" s="1" t="s">
        <v>126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Q174" s="1" t="n">
        <v>238</v>
      </c>
      <c r="R174" s="1" t="s">
        <v>127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Q175" s="1" t="n">
        <v>239</v>
      </c>
      <c r="R175" s="1" t="s">
        <v>127</v>
      </c>
      <c r="S175" s="1" t="s">
        <v>41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Q176" s="1" t="n">
        <v>236</v>
      </c>
      <c r="R176" s="1" t="s">
        <v>128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Q177" s="1" t="n">
        <v>237</v>
      </c>
      <c r="R177" s="1" t="s">
        <v>128</v>
      </c>
      <c r="S177" s="1" t="s">
        <v>41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Q178" s="1" t="n">
        <v>226</v>
      </c>
      <c r="R178" s="1" t="s">
        <v>129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Q179" s="1" t="n">
        <v>227</v>
      </c>
      <c r="R179" s="1" t="s">
        <v>129</v>
      </c>
      <c r="S179" s="1" t="s">
        <v>41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Q180" s="1" t="n">
        <v>228</v>
      </c>
      <c r="R180" s="1" t="s">
        <v>130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Q181" s="1" t="n">
        <v>229</v>
      </c>
      <c r="R181" s="1" t="s">
        <v>130</v>
      </c>
      <c r="S181" s="1" t="s">
        <v>41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Q182" s="1" t="n">
        <v>234</v>
      </c>
      <c r="R182" s="1" t="s">
        <v>131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Q183" s="1" t="n">
        <v>235</v>
      </c>
      <c r="R183" s="1" t="s">
        <v>131</v>
      </c>
      <c r="S183" s="1" t="s">
        <v>41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Q184" s="1" t="n">
        <v>230</v>
      </c>
      <c r="R184" s="1" t="s">
        <v>132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Q185" s="1" t="n">
        <v>231</v>
      </c>
      <c r="R185" s="1" t="s">
        <v>132</v>
      </c>
      <c r="S185" s="1" t="s">
        <v>41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Q186" s="1" t="n">
        <v>232</v>
      </c>
      <c r="R186" s="1" t="s">
        <v>133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Q187" s="1" t="n">
        <v>233</v>
      </c>
      <c r="R187" s="1" t="s">
        <v>133</v>
      </c>
      <c r="S187" s="1" t="s">
        <v>41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Q188" s="1" t="n">
        <v>194</v>
      </c>
      <c r="R188" s="1" t="s">
        <v>134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Q189" s="1" t="n">
        <v>195</v>
      </c>
      <c r="R189" s="1" t="s">
        <v>135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Q190" s="1" t="n">
        <v>196</v>
      </c>
      <c r="R190" s="1" t="s">
        <v>136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Q191" s="1" t="n">
        <v>197</v>
      </c>
      <c r="R191" s="1" t="s">
        <v>136</v>
      </c>
      <c r="S191" s="1" t="s">
        <v>41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Q192" s="1" t="n">
        <v>190</v>
      </c>
      <c r="R192" s="1" t="s">
        <v>137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Q193" s="1" t="n">
        <v>191</v>
      </c>
      <c r="R193" s="1" t="s">
        <v>138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Q194" s="1" t="n">
        <v>192</v>
      </c>
      <c r="R194" s="1" t="s">
        <v>139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Q195" s="1" t="n">
        <v>193</v>
      </c>
      <c r="R195" s="1" t="s">
        <v>139</v>
      </c>
      <c r="S195" s="1" t="s">
        <v>41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Q196" s="1" t="n">
        <v>152</v>
      </c>
      <c r="R196" s="1" t="s">
        <v>140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Q197" s="1" t="n">
        <v>186</v>
      </c>
      <c r="R197" s="1" t="s">
        <v>141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Q198" s="1" t="n">
        <v>187</v>
      </c>
      <c r="R198" s="1" t="s">
        <v>142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Q199" s="1" t="n">
        <v>188</v>
      </c>
      <c r="R199" s="1" t="s">
        <v>143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Q200" s="1" t="n">
        <v>189</v>
      </c>
      <c r="R200" s="1" t="s">
        <v>143</v>
      </c>
      <c r="S200" s="1" t="s">
        <v>41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Q201" s="1" t="n">
        <v>168</v>
      </c>
      <c r="R201" s="1" t="s">
        <v>144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Q202" s="1" t="n">
        <v>169</v>
      </c>
      <c r="R202" s="1" t="s">
        <v>145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Q203" s="1" t="n">
        <v>170</v>
      </c>
      <c r="R203" s="1" t="s">
        <v>145</v>
      </c>
      <c r="S203" s="1" t="s">
        <v>37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Q204" s="1" t="n">
        <v>153</v>
      </c>
      <c r="R204" s="1" t="s">
        <v>146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Q205" s="1" t="n">
        <v>166</v>
      </c>
      <c r="R205" s="1" t="s">
        <v>147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Q206" s="1" t="n">
        <v>167</v>
      </c>
      <c r="R206" s="1" t="s">
        <v>147</v>
      </c>
      <c r="S206" s="1" t="s">
        <v>37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Q207" s="1" t="n">
        <v>164</v>
      </c>
      <c r="R207" s="1" t="s">
        <v>148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Q208" s="1" t="n">
        <v>165</v>
      </c>
      <c r="R208" s="1" t="s">
        <v>148</v>
      </c>
      <c r="S208" s="1" t="s">
        <v>41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Q209" s="1" t="n">
        <v>160</v>
      </c>
      <c r="R209" s="1" t="s">
        <v>149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Q210" s="1" t="n">
        <v>161</v>
      </c>
      <c r="R210" s="1" t="s">
        <v>149</v>
      </c>
      <c r="S210" s="1" t="s">
        <v>41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Q211" s="1" t="n">
        <v>162</v>
      </c>
      <c r="R211" s="1" t="s">
        <v>150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Q212" s="1" t="n">
        <v>163</v>
      </c>
      <c r="R212" s="1" t="s">
        <v>150</v>
      </c>
      <c r="S212" s="1" t="s">
        <v>41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Q213" s="1" t="n">
        <v>154</v>
      </c>
      <c r="R213" s="1" t="s">
        <v>151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Q214" s="1" t="n">
        <v>156</v>
      </c>
      <c r="R214" s="1" t="s">
        <v>151</v>
      </c>
      <c r="S214" s="1" t="s">
        <v>41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Q215" s="1" t="n">
        <v>155</v>
      </c>
      <c r="R215" s="1" t="s">
        <v>151</v>
      </c>
      <c r="S215" s="1" t="s">
        <v>35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Q216" s="1" t="n">
        <v>157</v>
      </c>
      <c r="R216" s="1" t="s">
        <v>152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Q217" s="1" t="n">
        <v>159</v>
      </c>
      <c r="R217" s="1" t="s">
        <v>152</v>
      </c>
      <c r="S217" s="1" t="s">
        <v>41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Q218" s="1" t="n">
        <v>158</v>
      </c>
      <c r="R218" s="1" t="s">
        <v>152</v>
      </c>
      <c r="S218" s="1" t="s">
        <v>35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Q219" s="1" t="n">
        <v>171</v>
      </c>
      <c r="R219" s="1" t="s">
        <v>153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Q220" s="1" t="n">
        <v>172</v>
      </c>
      <c r="R220" s="1" t="s">
        <v>154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Q221" s="1" t="n">
        <v>177</v>
      </c>
      <c r="R221" s="1" t="s">
        <v>155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Q222" s="1" t="n">
        <v>178</v>
      </c>
      <c r="R222" s="1" t="s">
        <v>155</v>
      </c>
      <c r="S222" s="1" t="s">
        <v>41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Q223" s="1" t="n">
        <v>173</v>
      </c>
      <c r="R223" s="1" t="s">
        <v>156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Q224" s="1" t="n">
        <v>174</v>
      </c>
      <c r="R224" s="1" t="s">
        <v>156</v>
      </c>
      <c r="S224" s="1" t="s">
        <v>41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Q225" s="1" t="n">
        <v>175</v>
      </c>
      <c r="R225" s="1" t="s">
        <v>157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Q226" s="1" t="n">
        <v>176</v>
      </c>
      <c r="R226" s="1" t="s">
        <v>157</v>
      </c>
      <c r="S226" s="1" t="s">
        <v>41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Q227" s="1" t="n">
        <v>179</v>
      </c>
      <c r="R227" s="1" t="s">
        <v>158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Q228" s="1" t="n">
        <v>184</v>
      </c>
      <c r="R228" s="1" t="s">
        <v>159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Q229" s="1" t="n">
        <v>185</v>
      </c>
      <c r="R229" s="1" t="s">
        <v>159</v>
      </c>
      <c r="S229" s="1" t="s">
        <v>41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Q230" s="1" t="n">
        <v>180</v>
      </c>
      <c r="R230" s="1" t="s">
        <v>160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Q231" s="1" t="n">
        <v>181</v>
      </c>
      <c r="R231" s="1" t="s">
        <v>160</v>
      </c>
      <c r="S231" s="1" t="s">
        <v>41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Q232" s="1" t="n">
        <v>182</v>
      </c>
      <c r="R232" s="1" t="s">
        <v>161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Q233" s="1" t="n">
        <v>183</v>
      </c>
      <c r="R233" s="1" t="s">
        <v>161</v>
      </c>
      <c r="S233" s="1" t="s">
        <v>41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Q234" s="1" t="n">
        <v>139</v>
      </c>
      <c r="R234" s="1" t="s">
        <v>162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Q235" s="1" t="n">
        <v>143</v>
      </c>
      <c r="R235" s="1" t="s">
        <v>163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Q236" s="1" t="n">
        <v>144</v>
      </c>
      <c r="R236" s="1" t="s">
        <v>164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Q237" s="1" t="n">
        <v>145</v>
      </c>
      <c r="R237" s="1" t="s">
        <v>164</v>
      </c>
      <c r="S237" s="1" t="s">
        <v>41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Q238" s="1" t="n">
        <v>146</v>
      </c>
      <c r="R238" s="1" t="s">
        <v>165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Q239" s="1" t="n">
        <v>147</v>
      </c>
      <c r="R239" s="1" t="s">
        <v>166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Q240" s="1" t="n">
        <v>148</v>
      </c>
      <c r="R240" s="1" t="s">
        <v>167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Q241" s="1" t="n">
        <v>149</v>
      </c>
      <c r="R241" s="1" t="s">
        <v>168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Q242" s="1" t="n">
        <v>150</v>
      </c>
      <c r="R242" s="1" t="s">
        <v>169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Q243" s="1" t="n">
        <v>151</v>
      </c>
      <c r="R243" s="1" t="s">
        <v>169</v>
      </c>
      <c r="S243" s="1" t="s">
        <v>41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Q244" s="1" t="n">
        <v>140</v>
      </c>
      <c r="R244" s="1" t="s">
        <v>170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Q245" s="1" t="n">
        <v>141</v>
      </c>
      <c r="R245" s="1" t="s">
        <v>171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Q246" s="1" t="n">
        <v>142</v>
      </c>
      <c r="R246" s="1" t="s">
        <v>171</v>
      </c>
      <c r="S246" s="1" t="s">
        <v>41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Q247" s="1" t="n">
        <v>130</v>
      </c>
      <c r="R247" s="1" t="s">
        <v>172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Q248" s="1" t="n">
        <v>131</v>
      </c>
      <c r="R248" s="1" t="s">
        <v>173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Q249" s="1" t="n">
        <v>132</v>
      </c>
      <c r="R249" s="1" t="s">
        <v>174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Q250" s="1" t="n">
        <v>133</v>
      </c>
      <c r="R250" s="1" t="s">
        <v>175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Q251" s="1" t="n">
        <v>134</v>
      </c>
      <c r="R251" s="1" t="s">
        <v>175</v>
      </c>
      <c r="S251" s="1" t="s">
        <v>41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Q252" s="1" t="n">
        <v>135</v>
      </c>
      <c r="R252" s="1" t="s">
        <v>176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Q253" s="1" t="n">
        <v>136</v>
      </c>
      <c r="R253" s="1" t="s">
        <v>177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Q254" s="1" t="n">
        <v>137</v>
      </c>
      <c r="R254" s="1" t="s">
        <v>178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Q255" s="1" t="n">
        <v>138</v>
      </c>
      <c r="R255" s="1" t="s">
        <v>178</v>
      </c>
      <c r="S255" s="1" t="s">
        <v>41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Q256" s="1" t="n">
        <v>96</v>
      </c>
      <c r="R256" s="1" t="s">
        <v>179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Q257" s="1" t="n">
        <v>100</v>
      </c>
      <c r="R257" s="1" t="s">
        <v>180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Q258" s="1" t="n">
        <v>101</v>
      </c>
      <c r="R258" s="1" t="s">
        <v>181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Q259" s="1" t="n">
        <v>102</v>
      </c>
      <c r="R259" s="1" t="s">
        <v>181</v>
      </c>
      <c r="S259" s="1" t="s">
        <v>182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Q260" s="1" t="n">
        <v>103</v>
      </c>
      <c r="R260" s="1" t="s">
        <v>183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Q261" s="1" t="n">
        <v>104</v>
      </c>
      <c r="R261" s="1" t="s">
        <v>183</v>
      </c>
      <c r="S261" s="1" t="s">
        <v>182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Q262" s="1" t="n">
        <v>114</v>
      </c>
      <c r="R262" s="1" t="s">
        <v>184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Q263" s="1" t="n">
        <v>115</v>
      </c>
      <c r="R263" s="1" t="s">
        <v>185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Q264" s="1" t="n">
        <v>116</v>
      </c>
      <c r="R264" s="1" t="s">
        <v>186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Q265" s="1" t="n">
        <v>117</v>
      </c>
      <c r="R265" s="1" t="s">
        <v>186</v>
      </c>
      <c r="S265" s="1" t="s">
        <v>182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Q266" s="1" t="n">
        <v>118</v>
      </c>
      <c r="R266" s="1" t="s">
        <v>187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Q267" s="1" t="n">
        <v>122</v>
      </c>
      <c r="R267" s="1" t="s">
        <v>188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Q268" s="1" t="n">
        <v>123</v>
      </c>
      <c r="R268" s="1" t="s">
        <v>188</v>
      </c>
      <c r="S268" s="1" t="s">
        <v>182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Q269" s="1" t="n">
        <v>119</v>
      </c>
      <c r="R269" s="1" t="s">
        <v>189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Q270" s="1" t="n">
        <v>120</v>
      </c>
      <c r="R270" s="1" t="s">
        <v>190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Q271" s="1" t="n">
        <v>121</v>
      </c>
      <c r="R271" s="1" t="s">
        <v>190</v>
      </c>
      <c r="S271" s="1" t="s">
        <v>182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Q272" s="1" t="n">
        <v>124</v>
      </c>
      <c r="R272" s="1" t="s">
        <v>191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Q273" s="1" t="n">
        <v>128</v>
      </c>
      <c r="R273" s="1" t="s">
        <v>192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Q274" s="1" t="n">
        <v>129</v>
      </c>
      <c r="R274" s="1" t="s">
        <v>192</v>
      </c>
      <c r="S274" s="1" t="s">
        <v>182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Q275" s="1" t="n">
        <v>125</v>
      </c>
      <c r="R275" s="1" t="s">
        <v>193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Q276" s="1" t="n">
        <v>126</v>
      </c>
      <c r="R276" s="1" t="s">
        <v>194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Q277" s="1" t="n">
        <v>127</v>
      </c>
      <c r="R277" s="1" t="s">
        <v>194</v>
      </c>
      <c r="S277" s="1" t="s">
        <v>182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Q278" s="1" t="n">
        <v>105</v>
      </c>
      <c r="R278" s="1" t="s">
        <v>195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Q279" s="1" t="n">
        <v>112</v>
      </c>
      <c r="R279" s="1" t="s">
        <v>196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Q280" s="1" t="n">
        <v>113</v>
      </c>
      <c r="R280" s="1" t="s">
        <v>196</v>
      </c>
      <c r="S280" s="1" t="s">
        <v>182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Q281" s="1" t="n">
        <v>109</v>
      </c>
      <c r="R281" s="1" t="s">
        <v>197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Q282" s="1" t="n">
        <v>110</v>
      </c>
      <c r="R282" s="1" t="s">
        <v>198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Q283" s="1" t="n">
        <v>111</v>
      </c>
      <c r="R283" s="1" t="s">
        <v>198</v>
      </c>
      <c r="S283" s="1" t="s">
        <v>182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Q284" s="1" t="n">
        <v>106</v>
      </c>
      <c r="R284" s="1" t="s">
        <v>199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Q285" s="1" t="n">
        <v>107</v>
      </c>
      <c r="R285" s="1" t="s">
        <v>200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Q286" s="1" t="n">
        <v>108</v>
      </c>
      <c r="R286" s="1" t="s">
        <v>200</v>
      </c>
      <c r="S286" s="1" t="s">
        <v>182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Q287" s="1" t="n">
        <v>97</v>
      </c>
      <c r="R287" s="1" t="s">
        <v>201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Q288" s="1" t="n">
        <v>98</v>
      </c>
      <c r="R288" s="1" t="s">
        <v>202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Q289" s="1" t="n">
        <v>99</v>
      </c>
      <c r="R289" s="1" t="s">
        <v>202</v>
      </c>
      <c r="S289" s="1" t="s">
        <v>41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Q290" s="1" t="n">
        <v>2</v>
      </c>
      <c r="R290" s="1" t="s">
        <v>203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Q291" s="1" t="n">
        <v>87</v>
      </c>
      <c r="R291" s="1" t="s">
        <v>204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Q292" s="1" t="n">
        <v>88</v>
      </c>
      <c r="R292" s="1" t="s">
        <v>205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Q293" s="1" t="n">
        <v>89</v>
      </c>
      <c r="R293" s="1" t="s">
        <v>206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Q294" s="1" t="n">
        <v>91</v>
      </c>
      <c r="R294" s="1" t="s">
        <v>206</v>
      </c>
      <c r="S294" s="1" t="s">
        <v>65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Q295" s="1" t="n">
        <v>90</v>
      </c>
      <c r="R295" s="1" t="s">
        <v>206</v>
      </c>
      <c r="S295" s="1" t="s">
        <v>41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Q296" s="1" t="n">
        <v>72</v>
      </c>
      <c r="R296" s="1" t="s">
        <v>207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Q297" s="1" t="n">
        <v>85</v>
      </c>
      <c r="R297" s="1" t="s">
        <v>208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Q298" s="1" t="n">
        <v>86</v>
      </c>
      <c r="R298" s="1" t="s">
        <v>208</v>
      </c>
      <c r="S298" s="1" t="s">
        <v>41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Q299" s="1" t="n">
        <v>73</v>
      </c>
      <c r="R299" s="1" t="s">
        <v>209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Q300" s="1" t="n">
        <v>80</v>
      </c>
      <c r="R300" s="1" t="s">
        <v>210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Q301" s="1" t="n">
        <v>81</v>
      </c>
      <c r="R301" s="1" t="s">
        <v>210</v>
      </c>
      <c r="S301" s="1" t="s">
        <v>35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Q302" s="1" t="n">
        <v>78</v>
      </c>
      <c r="R302" s="1" t="s">
        <v>211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Q303" s="1" t="n">
        <v>79</v>
      </c>
      <c r="R303" s="1" t="s">
        <v>211</v>
      </c>
      <c r="S303" s="1" t="s">
        <v>35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Q304" s="1" t="n">
        <v>74</v>
      </c>
      <c r="R304" s="1" t="s">
        <v>212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Q305" s="1" t="n">
        <v>77</v>
      </c>
      <c r="R305" s="1" t="s">
        <v>212</v>
      </c>
      <c r="S305" s="1" t="s">
        <v>37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Q306" s="1" t="n">
        <v>76</v>
      </c>
      <c r="R306" s="1" t="s">
        <v>212</v>
      </c>
      <c r="S306" s="1" t="s">
        <v>41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Q307" s="1" t="n">
        <v>75</v>
      </c>
      <c r="R307" s="1" t="s">
        <v>212</v>
      </c>
      <c r="S307" s="1" t="s">
        <v>35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Q308" s="1" t="n">
        <v>82</v>
      </c>
      <c r="R308" s="1" t="s">
        <v>213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Q309" s="1" t="n">
        <v>83</v>
      </c>
      <c r="R309" s="1" t="s">
        <v>214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Q310" s="1" t="n">
        <v>84</v>
      </c>
      <c r="R310" s="1" t="s">
        <v>214</v>
      </c>
      <c r="S310" s="1" t="s">
        <v>41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Q311" s="1" t="n">
        <v>63</v>
      </c>
      <c r="R311" s="1" t="s">
        <v>215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Q312" s="1" t="n">
        <v>64</v>
      </c>
      <c r="R312" s="1" t="s">
        <v>216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Q313" s="1" t="n">
        <v>68</v>
      </c>
      <c r="R313" s="1" t="s">
        <v>217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Q314" s="1" t="n">
        <v>71</v>
      </c>
      <c r="R314" s="1" t="s">
        <v>217</v>
      </c>
      <c r="S314" s="1" t="s">
        <v>37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Q315" s="1" t="n">
        <v>70</v>
      </c>
      <c r="R315" s="1" t="s">
        <v>217</v>
      </c>
      <c r="S315" s="1" t="s">
        <v>41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Q316" s="1" t="n">
        <v>69</v>
      </c>
      <c r="R316" s="1" t="s">
        <v>217</v>
      </c>
      <c r="S316" s="1" t="s">
        <v>35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Q317" s="1" t="n">
        <v>65</v>
      </c>
      <c r="R317" s="1" t="s">
        <v>218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Q318" s="1" t="n">
        <v>67</v>
      </c>
      <c r="R318" s="1" t="s">
        <v>218</v>
      </c>
      <c r="S318" s="1" t="s">
        <v>37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Q319" s="1" t="n">
        <v>66</v>
      </c>
      <c r="R319" s="1" t="s">
        <v>218</v>
      </c>
      <c r="S319" s="1" t="s">
        <v>41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Q320" s="1" t="n">
        <v>54</v>
      </c>
      <c r="R320" s="1" t="s">
        <v>219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Q321" s="1" t="n">
        <v>55</v>
      </c>
      <c r="R321" s="1" t="s">
        <v>220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Q322" s="1" t="n">
        <v>60</v>
      </c>
      <c r="R322" s="1" t="s">
        <v>221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Q323" s="1" t="n">
        <v>62</v>
      </c>
      <c r="R323" s="1" t="s">
        <v>221</v>
      </c>
      <c r="S323" s="1" t="s">
        <v>41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Q324" s="1" t="n">
        <v>61</v>
      </c>
      <c r="R324" s="1" t="s">
        <v>221</v>
      </c>
      <c r="S324" s="1" t="s">
        <v>35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Q325" s="1" t="n">
        <v>56</v>
      </c>
      <c r="R325" s="1" t="s">
        <v>222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Q326" s="1" t="n">
        <v>59</v>
      </c>
      <c r="R326" s="1" t="s">
        <v>222</v>
      </c>
      <c r="S326" s="1" t="s">
        <v>37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Q327" s="1" t="n">
        <v>58</v>
      </c>
      <c r="R327" s="1" t="s">
        <v>222</v>
      </c>
      <c r="S327" s="1" t="s">
        <v>41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Q328" s="1" t="n">
        <v>57</v>
      </c>
      <c r="R328" s="1" t="s">
        <v>222</v>
      </c>
      <c r="S328" s="1" t="s">
        <v>35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Q329" s="1" t="n">
        <v>37</v>
      </c>
      <c r="R329" s="1" t="s">
        <v>223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Q330" s="1" t="n">
        <v>52</v>
      </c>
      <c r="R330" s="1" t="s">
        <v>224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Q331" s="1" t="n">
        <v>53</v>
      </c>
      <c r="R331" s="1" t="s">
        <v>224</v>
      </c>
      <c r="S331" s="1" t="s">
        <v>41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Q332" s="1" t="n">
        <v>38</v>
      </c>
      <c r="R332" s="1" t="s">
        <v>225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Q333" s="1" t="n">
        <v>42</v>
      </c>
      <c r="R333" s="1" t="s">
        <v>226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Q334" s="1" t="n">
        <v>45</v>
      </c>
      <c r="R334" s="1" t="s">
        <v>226</v>
      </c>
      <c r="S334" s="1" t="s">
        <v>37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Q335" s="1" t="n">
        <v>44</v>
      </c>
      <c r="R335" s="1" t="s">
        <v>226</v>
      </c>
      <c r="S335" s="1" t="s">
        <v>41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Q336" s="1" t="n">
        <v>43</v>
      </c>
      <c r="R336" s="1" t="s">
        <v>226</v>
      </c>
      <c r="S336" s="1" t="s">
        <v>35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Q337" s="1" t="n">
        <v>39</v>
      </c>
      <c r="R337" s="1" t="s">
        <v>227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Q338" s="1" t="n">
        <v>41</v>
      </c>
      <c r="R338" s="1" t="s">
        <v>227</v>
      </c>
      <c r="S338" s="1" t="s">
        <v>37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Q339" s="1" t="n">
        <v>40</v>
      </c>
      <c r="R339" s="1" t="s">
        <v>227</v>
      </c>
      <c r="S339" s="1" t="s">
        <v>41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Q340" s="1" t="n">
        <v>46</v>
      </c>
      <c r="R340" s="1" t="s">
        <v>228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Q341" s="1" t="n">
        <v>50</v>
      </c>
      <c r="R341" s="1" t="s">
        <v>229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Q342" s="1" t="n">
        <v>51</v>
      </c>
      <c r="R342" s="1" t="s">
        <v>229</v>
      </c>
      <c r="S342" s="1" t="s">
        <v>41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Q343" s="1" t="n">
        <v>47</v>
      </c>
      <c r="R343" s="1" t="s">
        <v>230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Q344" s="1" t="n">
        <v>49</v>
      </c>
      <c r="R344" s="1" t="s">
        <v>230</v>
      </c>
      <c r="S344" s="1" t="s">
        <v>41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Q345" s="1" t="n">
        <v>48</v>
      </c>
      <c r="R345" s="1" t="s">
        <v>230</v>
      </c>
      <c r="S345" s="1" t="s">
        <v>35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Q346" s="1" t="n">
        <v>17</v>
      </c>
      <c r="R346" s="1" t="s">
        <v>231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Q347" s="1" t="n">
        <v>35</v>
      </c>
      <c r="R347" s="1" t="s">
        <v>232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Q348" s="1" t="n">
        <v>36</v>
      </c>
      <c r="R348" s="1" t="s">
        <v>232</v>
      </c>
      <c r="S348" s="1" t="s">
        <v>41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Q349" s="1" t="n">
        <v>26</v>
      </c>
      <c r="R349" s="1" t="s">
        <v>233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Q350" s="1" t="n">
        <v>27</v>
      </c>
      <c r="R350" s="1" t="s">
        <v>234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Q351" s="1" t="n">
        <v>28</v>
      </c>
      <c r="R351" s="1" t="s">
        <v>234</v>
      </c>
      <c r="S351" s="1" t="s">
        <v>35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Q352" s="1" t="n">
        <v>33</v>
      </c>
      <c r="R352" s="1" t="s">
        <v>235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Q353" s="1" t="n">
        <v>34</v>
      </c>
      <c r="R353" s="1" t="s">
        <v>235</v>
      </c>
      <c r="S353" s="1" t="s">
        <v>35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Q354" s="1" t="n">
        <v>18</v>
      </c>
      <c r="R354" s="1" t="s">
        <v>236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Q355" s="1" t="n">
        <v>22</v>
      </c>
      <c r="R355" s="1" t="s">
        <v>237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Q356" s="1" t="n">
        <v>25</v>
      </c>
      <c r="R356" s="1" t="s">
        <v>237</v>
      </c>
      <c r="S356" s="1" t="s">
        <v>37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Q357" s="1" t="n">
        <v>24</v>
      </c>
      <c r="R357" s="1" t="s">
        <v>237</v>
      </c>
      <c r="S357" s="1" t="s">
        <v>41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Q358" s="1" t="n">
        <v>23</v>
      </c>
      <c r="R358" s="1" t="s">
        <v>237</v>
      </c>
      <c r="S358" s="1" t="s">
        <v>35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Q359" s="1" t="n">
        <v>19</v>
      </c>
      <c r="R359" s="1" t="s">
        <v>238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Q360" s="1" t="n">
        <v>21</v>
      </c>
      <c r="R360" s="1" t="s">
        <v>238</v>
      </c>
      <c r="S360" s="1" t="s">
        <v>37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Q361" s="1" t="n">
        <v>20</v>
      </c>
      <c r="R361" s="1" t="s">
        <v>238</v>
      </c>
      <c r="S361" s="1" t="s">
        <v>41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Q362" s="1" t="n">
        <v>29</v>
      </c>
      <c r="R362" s="1" t="s">
        <v>239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Q363" s="1" t="n">
        <v>30</v>
      </c>
      <c r="R363" s="1" t="s">
        <v>240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Q364" s="1" t="n">
        <v>32</v>
      </c>
      <c r="R364" s="1" t="s">
        <v>240</v>
      </c>
      <c r="S364" s="1" t="s">
        <v>41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Q365" s="1" t="n">
        <v>31</v>
      </c>
      <c r="R365" s="1" t="s">
        <v>240</v>
      </c>
      <c r="S365" s="1" t="s">
        <v>35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Q366" s="1" t="n">
        <v>8</v>
      </c>
      <c r="R366" s="1" t="s">
        <v>241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Q367" s="1" t="n">
        <v>11</v>
      </c>
      <c r="R367" s="1" t="s">
        <v>242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Q368" s="1" t="n">
        <v>13</v>
      </c>
      <c r="R368" s="1" t="s">
        <v>242</v>
      </c>
      <c r="S368" s="1" t="s">
        <v>65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Q369" s="1" t="n">
        <v>12</v>
      </c>
      <c r="R369" s="1" t="s">
        <v>242</v>
      </c>
      <c r="S369" s="1" t="s">
        <v>41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Q370" s="1" t="n">
        <v>14</v>
      </c>
      <c r="R370" s="1" t="s">
        <v>243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Q371" s="1" t="n">
        <v>16</v>
      </c>
      <c r="R371" s="1" t="s">
        <v>243</v>
      </c>
      <c r="S371" s="1" t="s">
        <v>41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Q372" s="1" t="n">
        <v>15</v>
      </c>
      <c r="R372" s="1" t="s">
        <v>243</v>
      </c>
      <c r="S372" s="1" t="s">
        <v>35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Q373" s="1" t="n">
        <v>9</v>
      </c>
      <c r="R373" s="1" t="s">
        <v>244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Q374" s="1" t="n">
        <v>10</v>
      </c>
      <c r="R374" s="1" t="s">
        <v>244</v>
      </c>
      <c r="S374" s="1" t="s">
        <v>35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Q375" s="1" t="n">
        <v>3</v>
      </c>
      <c r="R375" s="1" t="s">
        <v>245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Q376" s="1" t="n">
        <v>4</v>
      </c>
      <c r="R376" s="1" t="s">
        <v>246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Q377" s="1" t="n">
        <v>5</v>
      </c>
      <c r="R377" s="1" t="s">
        <v>246</v>
      </c>
      <c r="S377" s="1" t="s">
        <v>65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Q378" s="1" t="n">
        <v>6</v>
      </c>
      <c r="R378" s="1" t="s">
        <v>247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Q379" s="1" t="n">
        <v>7</v>
      </c>
      <c r="R379" s="1" t="s">
        <v>247</v>
      </c>
      <c r="S379" s="1" t="s">
        <v>182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Q380" s="1" t="n">
        <v>92</v>
      </c>
      <c r="R380" s="1" t="s">
        <v>248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Q381" s="1" t="n">
        <v>93</v>
      </c>
      <c r="R381" s="1" t="s">
        <v>249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Q382" s="1" t="n">
        <v>94</v>
      </c>
      <c r="R382" s="1" t="s">
        <v>250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Q383" s="1" t="n">
        <v>95</v>
      </c>
      <c r="R383" s="1" t="s">
        <v>250</v>
      </c>
      <c r="S383" s="1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F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62.28"/>
    <col collapsed="false" customWidth="true" hidden="false" outlineLevel="0" max="4" min="4" style="1" width="13.28"/>
    <col collapsed="false" customWidth="true" hidden="false" outlineLevel="0" max="5" min="5" style="1" width="8.56"/>
    <col collapsed="false" customWidth="true" hidden="false" outlineLevel="0" max="6" min="6" style="4" width="11.28"/>
  </cols>
  <sheetData>
    <row r="1" customFormat="false" ht="15.75" hidden="false" customHeight="false" outlineLevel="0" collapsed="false">
      <c r="C1" s="5" t="s">
        <v>251</v>
      </c>
      <c r="D1" s="5"/>
      <c r="E1" s="5"/>
      <c r="F1" s="5"/>
    </row>
    <row r="2" customFormat="false" ht="15.75" hidden="false" customHeight="false" outlineLevel="0" collapsed="false">
      <c r="C2" s="6" t="s">
        <v>252</v>
      </c>
      <c r="D2" s="6"/>
      <c r="E2" s="6"/>
      <c r="F2" s="6"/>
    </row>
    <row r="3" customFormat="false" ht="15.75" hidden="false" customHeight="false" outlineLevel="0" collapsed="false">
      <c r="C3" s="6" t="s">
        <v>253</v>
      </c>
      <c r="D3" s="6"/>
      <c r="E3" s="6"/>
      <c r="F3" s="6"/>
    </row>
    <row r="4" customFormat="false" ht="15.75" hidden="false" customHeight="false" outlineLevel="0" collapsed="false">
      <c r="C4" s="6" t="s">
        <v>254</v>
      </c>
      <c r="D4" s="6"/>
      <c r="E4" s="6"/>
      <c r="F4" s="6"/>
    </row>
    <row r="5" customFormat="false" ht="15.75" hidden="false" customHeight="false" outlineLevel="0" collapsed="false">
      <c r="C5" s="6" t="s">
        <v>255</v>
      </c>
      <c r="D5" s="6"/>
      <c r="E5" s="6"/>
      <c r="F5" s="6"/>
    </row>
    <row r="7" customFormat="false" ht="15.75" hidden="false" customHeight="false" outlineLevel="0" collapsed="false">
      <c r="C7" s="7" t="s">
        <v>256</v>
      </c>
      <c r="D7" s="7"/>
      <c r="E7" s="7"/>
      <c r="F7" s="7"/>
    </row>
    <row r="8" customFormat="false" ht="46.5" hidden="false" customHeight="true" outlineLevel="0" collapsed="false">
      <c r="C8" s="8" t="s">
        <v>257</v>
      </c>
      <c r="D8" s="8"/>
      <c r="E8" s="8"/>
      <c r="F8" s="8"/>
    </row>
    <row r="9" customFormat="false" ht="14.25" hidden="false" customHeight="true" outlineLevel="0" collapsed="false">
      <c r="C9" s="9"/>
      <c r="D9" s="10"/>
      <c r="E9" s="10"/>
    </row>
    <row r="10" customFormat="false" ht="45" hidden="false" customHeight="true" outlineLevel="0" collapsed="false">
      <c r="C10" s="11" t="s">
        <v>258</v>
      </c>
      <c r="D10" s="12" t="s">
        <v>259</v>
      </c>
      <c r="E10" s="12" t="s">
        <v>260</v>
      </c>
      <c r="F10" s="13" t="s">
        <v>261</v>
      </c>
    </row>
    <row r="11" s="16" customFormat="true" ht="15" hidden="false" customHeight="false" outlineLevel="0" collapsed="false">
      <c r="A11" s="14"/>
      <c r="B11" s="14"/>
      <c r="C11" s="12" t="n">
        <v>1</v>
      </c>
      <c r="D11" s="12" t="s">
        <v>262</v>
      </c>
      <c r="E11" s="12" t="s">
        <v>263</v>
      </c>
      <c r="F11" s="15" t="n">
        <v>4</v>
      </c>
    </row>
    <row r="12" s="21" customFormat="true" ht="17.25" hidden="false" customHeight="true" outlineLevel="0" collapsed="false">
      <c r="A12" s="17"/>
      <c r="B12" s="17"/>
      <c r="C12" s="18" t="s">
        <v>264</v>
      </c>
      <c r="D12" s="19" t="s">
        <v>265</v>
      </c>
      <c r="E12" s="19" t="s">
        <v>266</v>
      </c>
      <c r="F12" s="20" t="n">
        <v>288749.05</v>
      </c>
    </row>
    <row r="13" s="16" customFormat="true" ht="30" hidden="false" customHeight="false" outlineLevel="0" collapsed="false">
      <c r="A13" s="14" t="s">
        <v>267</v>
      </c>
      <c r="B13" s="14"/>
      <c r="C13" s="22" t="s">
        <v>267</v>
      </c>
      <c r="D13" s="12" t="s">
        <v>268</v>
      </c>
      <c r="E13" s="12" t="s">
        <v>266</v>
      </c>
      <c r="F13" s="15" t="n">
        <v>108222.28</v>
      </c>
    </row>
    <row r="14" s="16" customFormat="true" ht="15" hidden="false" customHeight="false" outlineLevel="0" collapsed="false">
      <c r="A14" s="14" t="s">
        <v>269</v>
      </c>
      <c r="B14" s="14"/>
      <c r="C14" s="22" t="s">
        <v>269</v>
      </c>
      <c r="D14" s="12" t="s">
        <v>270</v>
      </c>
      <c r="E14" s="12" t="s">
        <v>266</v>
      </c>
      <c r="F14" s="15" t="n">
        <v>147.3</v>
      </c>
    </row>
    <row r="15" s="16" customFormat="true" ht="15" hidden="false" customHeight="false" outlineLevel="0" collapsed="false">
      <c r="A15" s="14" t="s">
        <v>271</v>
      </c>
      <c r="B15" s="14"/>
      <c r="C15" s="22" t="s">
        <v>271</v>
      </c>
      <c r="D15" s="12" t="s">
        <v>272</v>
      </c>
      <c r="E15" s="12" t="s">
        <v>266</v>
      </c>
      <c r="F15" s="15" t="n">
        <v>24</v>
      </c>
    </row>
    <row r="16" s="16" customFormat="true" ht="15" hidden="false" customHeight="false" outlineLevel="0" collapsed="false">
      <c r="A16" s="14" t="s">
        <v>271</v>
      </c>
      <c r="B16" s="14" t="s">
        <v>273</v>
      </c>
      <c r="C16" s="22" t="s">
        <v>273</v>
      </c>
      <c r="D16" s="12" t="s">
        <v>272</v>
      </c>
      <c r="E16" s="12" t="s">
        <v>274</v>
      </c>
      <c r="F16" s="15" t="n">
        <v>24</v>
      </c>
    </row>
    <row r="17" s="16" customFormat="true" ht="30" hidden="false" customHeight="false" outlineLevel="0" collapsed="false">
      <c r="A17" s="14" t="s">
        <v>275</v>
      </c>
      <c r="B17" s="14"/>
      <c r="C17" s="22" t="s">
        <v>275</v>
      </c>
      <c r="D17" s="12" t="s">
        <v>276</v>
      </c>
      <c r="E17" s="12" t="s">
        <v>266</v>
      </c>
      <c r="F17" s="15" t="n">
        <v>123.3</v>
      </c>
    </row>
    <row r="18" s="16" customFormat="true" ht="30" hidden="false" customHeight="false" outlineLevel="0" collapsed="false">
      <c r="A18" s="14" t="s">
        <v>275</v>
      </c>
      <c r="B18" s="14" t="s">
        <v>277</v>
      </c>
      <c r="C18" s="22" t="s">
        <v>277</v>
      </c>
      <c r="D18" s="12" t="s">
        <v>276</v>
      </c>
      <c r="E18" s="12" t="s">
        <v>278</v>
      </c>
      <c r="F18" s="15" t="n">
        <v>123.3</v>
      </c>
    </row>
    <row r="19" s="16" customFormat="true" ht="45" hidden="false" customHeight="false" outlineLevel="0" collapsed="false">
      <c r="A19" s="14" t="s">
        <v>279</v>
      </c>
      <c r="B19" s="14"/>
      <c r="C19" s="22" t="s">
        <v>279</v>
      </c>
      <c r="D19" s="12" t="s">
        <v>280</v>
      </c>
      <c r="E19" s="12" t="s">
        <v>266</v>
      </c>
      <c r="F19" s="15" t="n">
        <v>3254.4</v>
      </c>
    </row>
    <row r="20" s="16" customFormat="true" ht="75" hidden="false" customHeight="false" outlineLevel="0" collapsed="false">
      <c r="A20" s="14" t="s">
        <v>281</v>
      </c>
      <c r="B20" s="14"/>
      <c r="C20" s="22" t="s">
        <v>281</v>
      </c>
      <c r="D20" s="12" t="s">
        <v>282</v>
      </c>
      <c r="E20" s="12" t="s">
        <v>266</v>
      </c>
      <c r="F20" s="15" t="n">
        <v>28.7</v>
      </c>
    </row>
    <row r="21" s="16" customFormat="true" ht="60" hidden="false" customHeight="false" outlineLevel="0" collapsed="false">
      <c r="A21" s="14" t="s">
        <v>281</v>
      </c>
      <c r="B21" s="14" t="s">
        <v>283</v>
      </c>
      <c r="C21" s="22" t="s">
        <v>283</v>
      </c>
      <c r="D21" s="12" t="s">
        <v>282</v>
      </c>
      <c r="E21" s="12" t="s">
        <v>284</v>
      </c>
      <c r="F21" s="15" t="n">
        <v>28.7</v>
      </c>
    </row>
    <row r="22" s="16" customFormat="true" ht="60" hidden="false" customHeight="false" outlineLevel="0" collapsed="false">
      <c r="A22" s="14" t="s">
        <v>285</v>
      </c>
      <c r="B22" s="14"/>
      <c r="C22" s="22" t="s">
        <v>285</v>
      </c>
      <c r="D22" s="12" t="s">
        <v>286</v>
      </c>
      <c r="E22" s="12" t="s">
        <v>266</v>
      </c>
      <c r="F22" s="15" t="n">
        <v>544.8</v>
      </c>
    </row>
    <row r="23" s="16" customFormat="true" ht="15" hidden="false" customHeight="false" outlineLevel="0" collapsed="false">
      <c r="A23" s="14" t="s">
        <v>285</v>
      </c>
      <c r="B23" s="14" t="s">
        <v>287</v>
      </c>
      <c r="C23" s="22" t="s">
        <v>287</v>
      </c>
      <c r="D23" s="12" t="s">
        <v>286</v>
      </c>
      <c r="E23" s="12" t="s">
        <v>288</v>
      </c>
      <c r="F23" s="15" t="n">
        <v>15.9</v>
      </c>
    </row>
    <row r="24" s="16" customFormat="true" ht="15" hidden="false" customHeight="false" outlineLevel="0" collapsed="false">
      <c r="A24" s="14" t="s">
        <v>285</v>
      </c>
      <c r="B24" s="14" t="s">
        <v>273</v>
      </c>
      <c r="C24" s="22" t="s">
        <v>273</v>
      </c>
      <c r="D24" s="12" t="s">
        <v>286</v>
      </c>
      <c r="E24" s="12" t="s">
        <v>274</v>
      </c>
      <c r="F24" s="15" t="n">
        <v>528.9</v>
      </c>
    </row>
    <row r="25" s="16" customFormat="true" ht="106.5" hidden="false" customHeight="true" outlineLevel="0" collapsed="false">
      <c r="A25" s="14" t="s">
        <v>289</v>
      </c>
      <c r="B25" s="14"/>
      <c r="C25" s="22" t="s">
        <v>289</v>
      </c>
      <c r="D25" s="12" t="s">
        <v>290</v>
      </c>
      <c r="E25" s="12" t="s">
        <v>266</v>
      </c>
      <c r="F25" s="15" t="n">
        <v>2680.9</v>
      </c>
    </row>
    <row r="26" s="16" customFormat="true" ht="60" hidden="false" customHeight="false" outlineLevel="0" collapsed="false">
      <c r="A26" s="14" t="s">
        <v>289</v>
      </c>
      <c r="B26" s="14" t="s">
        <v>283</v>
      </c>
      <c r="C26" s="22" t="s">
        <v>283</v>
      </c>
      <c r="D26" s="12" t="s">
        <v>290</v>
      </c>
      <c r="E26" s="12" t="s">
        <v>284</v>
      </c>
      <c r="F26" s="15" t="n">
        <v>2663.9</v>
      </c>
    </row>
    <row r="27" s="16" customFormat="true" ht="15" hidden="false" customHeight="false" outlineLevel="0" collapsed="false">
      <c r="A27" s="14" t="s">
        <v>289</v>
      </c>
      <c r="B27" s="14" t="s">
        <v>287</v>
      </c>
      <c r="C27" s="22" t="s">
        <v>287</v>
      </c>
      <c r="D27" s="12" t="s">
        <v>290</v>
      </c>
      <c r="E27" s="12" t="s">
        <v>288</v>
      </c>
      <c r="F27" s="15" t="n">
        <v>17</v>
      </c>
    </row>
    <row r="28" s="16" customFormat="true" ht="45" hidden="false" customHeight="false" outlineLevel="0" collapsed="false">
      <c r="A28" s="14" t="s">
        <v>291</v>
      </c>
      <c r="B28" s="14"/>
      <c r="C28" s="22" t="s">
        <v>291</v>
      </c>
      <c r="D28" s="12" t="s">
        <v>292</v>
      </c>
      <c r="E28" s="12" t="s">
        <v>266</v>
      </c>
      <c r="F28" s="15" t="n">
        <v>42585.86</v>
      </c>
    </row>
    <row r="29" s="16" customFormat="true" ht="16.5" hidden="false" customHeight="true" outlineLevel="0" collapsed="false">
      <c r="A29" s="14" t="s">
        <v>293</v>
      </c>
      <c r="B29" s="14"/>
      <c r="C29" s="22" t="s">
        <v>293</v>
      </c>
      <c r="D29" s="12" t="s">
        <v>294</v>
      </c>
      <c r="E29" s="12" t="s">
        <v>266</v>
      </c>
      <c r="F29" s="15" t="n">
        <v>14672.36</v>
      </c>
    </row>
    <row r="30" s="16" customFormat="true" ht="15" hidden="false" customHeight="false" outlineLevel="0" collapsed="false">
      <c r="A30" s="14" t="s">
        <v>295</v>
      </c>
      <c r="B30" s="14"/>
      <c r="C30" s="22" t="s">
        <v>295</v>
      </c>
      <c r="D30" s="12" t="s">
        <v>296</v>
      </c>
      <c r="E30" s="12" t="s">
        <v>266</v>
      </c>
      <c r="F30" s="15" t="n">
        <v>7949.36</v>
      </c>
    </row>
    <row r="31" s="16" customFormat="true" ht="15" hidden="false" customHeight="false" outlineLevel="0" collapsed="false">
      <c r="A31" s="14" t="s">
        <v>295</v>
      </c>
      <c r="B31" s="14" t="s">
        <v>287</v>
      </c>
      <c r="C31" s="22" t="s">
        <v>287</v>
      </c>
      <c r="D31" s="12" t="s">
        <v>296</v>
      </c>
      <c r="E31" s="12" t="s">
        <v>288</v>
      </c>
      <c r="F31" s="15" t="n">
        <v>7741.86</v>
      </c>
    </row>
    <row r="32" s="16" customFormat="true" ht="15" hidden="false" customHeight="false" outlineLevel="0" collapsed="false">
      <c r="A32" s="14" t="s">
        <v>295</v>
      </c>
      <c r="B32" s="14" t="s">
        <v>297</v>
      </c>
      <c r="C32" s="22" t="s">
        <v>297</v>
      </c>
      <c r="D32" s="12" t="s">
        <v>296</v>
      </c>
      <c r="E32" s="12" t="s">
        <v>298</v>
      </c>
      <c r="F32" s="15" t="n">
        <v>207.5</v>
      </c>
    </row>
    <row r="33" s="16" customFormat="true" ht="45" hidden="false" customHeight="false" outlineLevel="0" collapsed="false">
      <c r="A33" s="14" t="s">
        <v>299</v>
      </c>
      <c r="B33" s="14"/>
      <c r="C33" s="22" t="s">
        <v>299</v>
      </c>
      <c r="D33" s="12" t="s">
        <v>300</v>
      </c>
      <c r="E33" s="12" t="s">
        <v>266</v>
      </c>
      <c r="F33" s="15" t="n">
        <v>6723</v>
      </c>
    </row>
    <row r="34" s="16" customFormat="true" ht="60" hidden="false" customHeight="false" outlineLevel="0" collapsed="false">
      <c r="A34" s="14" t="s">
        <v>299</v>
      </c>
      <c r="B34" s="14" t="s">
        <v>283</v>
      </c>
      <c r="C34" s="22" t="s">
        <v>283</v>
      </c>
      <c r="D34" s="12" t="s">
        <v>300</v>
      </c>
      <c r="E34" s="12" t="s">
        <v>284</v>
      </c>
      <c r="F34" s="15" t="n">
        <v>5621</v>
      </c>
    </row>
    <row r="35" s="16" customFormat="true" ht="15" hidden="false" customHeight="false" outlineLevel="0" collapsed="false">
      <c r="A35" s="14" t="s">
        <v>299</v>
      </c>
      <c r="B35" s="14" t="s">
        <v>287</v>
      </c>
      <c r="C35" s="22" t="s">
        <v>287</v>
      </c>
      <c r="D35" s="12" t="s">
        <v>300</v>
      </c>
      <c r="E35" s="12" t="s">
        <v>288</v>
      </c>
      <c r="F35" s="15" t="n">
        <v>552</v>
      </c>
    </row>
    <row r="36" s="16" customFormat="true" ht="15" hidden="false" customHeight="false" outlineLevel="0" collapsed="false">
      <c r="A36" s="14" t="s">
        <v>299</v>
      </c>
      <c r="B36" s="14" t="s">
        <v>297</v>
      </c>
      <c r="C36" s="22" t="s">
        <v>297</v>
      </c>
      <c r="D36" s="12" t="s">
        <v>300</v>
      </c>
      <c r="E36" s="12" t="s">
        <v>298</v>
      </c>
      <c r="F36" s="15" t="n">
        <v>550</v>
      </c>
    </row>
    <row r="37" s="16" customFormat="true" ht="45" hidden="false" customHeight="false" outlineLevel="0" collapsed="false">
      <c r="A37" s="14" t="s">
        <v>279</v>
      </c>
      <c r="B37" s="14"/>
      <c r="C37" s="22" t="s">
        <v>279</v>
      </c>
      <c r="D37" s="12" t="s">
        <v>301</v>
      </c>
      <c r="E37" s="12" t="s">
        <v>266</v>
      </c>
      <c r="F37" s="15" t="n">
        <v>22.9</v>
      </c>
    </row>
    <row r="38" s="16" customFormat="true" ht="90" hidden="false" customHeight="false" outlineLevel="0" collapsed="false">
      <c r="A38" s="14" t="s">
        <v>302</v>
      </c>
      <c r="B38" s="14"/>
      <c r="C38" s="22" t="s">
        <v>302</v>
      </c>
      <c r="D38" s="12" t="s">
        <v>303</v>
      </c>
      <c r="E38" s="12" t="s">
        <v>266</v>
      </c>
      <c r="F38" s="15" t="n">
        <v>22.9</v>
      </c>
    </row>
    <row r="39" s="16" customFormat="true" ht="60" hidden="false" customHeight="false" outlineLevel="0" collapsed="false">
      <c r="A39" s="14" t="s">
        <v>302</v>
      </c>
      <c r="B39" s="14" t="s">
        <v>283</v>
      </c>
      <c r="C39" s="22" t="s">
        <v>283</v>
      </c>
      <c r="D39" s="12" t="s">
        <v>303</v>
      </c>
      <c r="E39" s="12" t="s">
        <v>284</v>
      </c>
      <c r="F39" s="15" t="n">
        <v>22.9</v>
      </c>
    </row>
    <row r="40" s="16" customFormat="true" ht="15" hidden="false" customHeight="false" outlineLevel="0" collapsed="false">
      <c r="A40" s="14" t="s">
        <v>304</v>
      </c>
      <c r="B40" s="14"/>
      <c r="C40" s="22" t="s">
        <v>304</v>
      </c>
      <c r="D40" s="12" t="s">
        <v>305</v>
      </c>
      <c r="E40" s="12" t="s">
        <v>266</v>
      </c>
      <c r="F40" s="15" t="n">
        <v>24344</v>
      </c>
    </row>
    <row r="41" s="16" customFormat="true" ht="60" hidden="false" customHeight="false" outlineLevel="0" collapsed="false">
      <c r="A41" s="14" t="s">
        <v>306</v>
      </c>
      <c r="B41" s="14"/>
      <c r="C41" s="22" t="s">
        <v>306</v>
      </c>
      <c r="D41" s="12" t="s">
        <v>307</v>
      </c>
      <c r="E41" s="12" t="s">
        <v>266</v>
      </c>
      <c r="F41" s="15" t="n">
        <v>24344</v>
      </c>
    </row>
    <row r="42" s="16" customFormat="true" ht="60" hidden="false" customHeight="false" outlineLevel="0" collapsed="false">
      <c r="A42" s="14" t="s">
        <v>306</v>
      </c>
      <c r="B42" s="14" t="s">
        <v>283</v>
      </c>
      <c r="C42" s="22" t="s">
        <v>283</v>
      </c>
      <c r="D42" s="12" t="s">
        <v>307</v>
      </c>
      <c r="E42" s="12" t="s">
        <v>284</v>
      </c>
      <c r="F42" s="15" t="n">
        <v>23960</v>
      </c>
    </row>
    <row r="43" s="16" customFormat="true" ht="15" hidden="false" customHeight="false" outlineLevel="0" collapsed="false">
      <c r="A43" s="14" t="s">
        <v>306</v>
      </c>
      <c r="B43" s="14" t="s">
        <v>287</v>
      </c>
      <c r="C43" s="22" t="s">
        <v>287</v>
      </c>
      <c r="D43" s="12" t="s">
        <v>307</v>
      </c>
      <c r="E43" s="12" t="s">
        <v>288</v>
      </c>
      <c r="F43" s="15" t="n">
        <v>384</v>
      </c>
    </row>
    <row r="44" s="16" customFormat="true" ht="45" hidden="false" customHeight="false" outlineLevel="0" collapsed="false">
      <c r="A44" s="14" t="s">
        <v>308</v>
      </c>
      <c r="B44" s="14"/>
      <c r="C44" s="22" t="s">
        <v>308</v>
      </c>
      <c r="D44" s="12" t="s">
        <v>309</v>
      </c>
      <c r="E44" s="12" t="s">
        <v>266</v>
      </c>
      <c r="F44" s="15" t="n">
        <v>2578</v>
      </c>
    </row>
    <row r="45" s="16" customFormat="true" ht="60" hidden="false" customHeight="false" outlineLevel="0" collapsed="false">
      <c r="A45" s="14" t="s">
        <v>308</v>
      </c>
      <c r="B45" s="14" t="s">
        <v>283</v>
      </c>
      <c r="C45" s="22" t="s">
        <v>283</v>
      </c>
      <c r="D45" s="12" t="s">
        <v>309</v>
      </c>
      <c r="E45" s="12" t="s">
        <v>284</v>
      </c>
      <c r="F45" s="15" t="n">
        <v>2578</v>
      </c>
    </row>
    <row r="46" s="16" customFormat="true" ht="45" hidden="false" customHeight="false" outlineLevel="0" collapsed="false">
      <c r="A46" s="14" t="s">
        <v>310</v>
      </c>
      <c r="B46" s="14"/>
      <c r="C46" s="22" t="s">
        <v>310</v>
      </c>
      <c r="D46" s="12" t="s">
        <v>311</v>
      </c>
      <c r="E46" s="12" t="s">
        <v>266</v>
      </c>
      <c r="F46" s="15" t="n">
        <v>968.6</v>
      </c>
    </row>
    <row r="47" s="16" customFormat="true" ht="15" hidden="false" customHeight="false" outlineLevel="0" collapsed="false">
      <c r="A47" s="14" t="s">
        <v>310</v>
      </c>
      <c r="B47" s="14" t="s">
        <v>287</v>
      </c>
      <c r="C47" s="22" t="s">
        <v>287</v>
      </c>
      <c r="D47" s="12" t="s">
        <v>311</v>
      </c>
      <c r="E47" s="12" t="s">
        <v>288</v>
      </c>
      <c r="F47" s="15" t="n">
        <v>968.6</v>
      </c>
    </row>
    <row r="48" s="16" customFormat="true" ht="45" hidden="false" customHeight="false" outlineLevel="0" collapsed="false">
      <c r="A48" s="14" t="s">
        <v>312</v>
      </c>
      <c r="B48" s="14"/>
      <c r="C48" s="22" t="s">
        <v>312</v>
      </c>
      <c r="D48" s="12" t="s">
        <v>313</v>
      </c>
      <c r="E48" s="12" t="s">
        <v>266</v>
      </c>
      <c r="F48" s="15" t="n">
        <v>28690.95</v>
      </c>
    </row>
    <row r="49" s="16" customFormat="true" ht="30" hidden="false" customHeight="false" outlineLevel="0" collapsed="false">
      <c r="A49" s="14" t="s">
        <v>293</v>
      </c>
      <c r="B49" s="14"/>
      <c r="C49" s="22" t="s">
        <v>293</v>
      </c>
      <c r="D49" s="12" t="s">
        <v>314</v>
      </c>
      <c r="E49" s="12" t="s">
        <v>266</v>
      </c>
      <c r="F49" s="15" t="n">
        <v>17595.05</v>
      </c>
    </row>
    <row r="50" s="16" customFormat="true" ht="15" hidden="false" customHeight="false" outlineLevel="0" collapsed="false">
      <c r="A50" s="14" t="s">
        <v>315</v>
      </c>
      <c r="B50" s="14"/>
      <c r="C50" s="22" t="s">
        <v>315</v>
      </c>
      <c r="D50" s="12" t="s">
        <v>316</v>
      </c>
      <c r="E50" s="12" t="s">
        <v>266</v>
      </c>
      <c r="F50" s="15" t="n">
        <v>7454.05</v>
      </c>
    </row>
    <row r="51" s="16" customFormat="true" ht="15" hidden="false" customHeight="false" outlineLevel="0" collapsed="false">
      <c r="A51" s="14" t="s">
        <v>315</v>
      </c>
      <c r="B51" s="14" t="s">
        <v>287</v>
      </c>
      <c r="C51" s="22" t="s">
        <v>287</v>
      </c>
      <c r="D51" s="12" t="s">
        <v>316</v>
      </c>
      <c r="E51" s="12" t="s">
        <v>288</v>
      </c>
      <c r="F51" s="15" t="n">
        <v>7292.85</v>
      </c>
    </row>
    <row r="52" s="16" customFormat="true" ht="15" hidden="false" customHeight="false" outlineLevel="0" collapsed="false">
      <c r="A52" s="14" t="s">
        <v>315</v>
      </c>
      <c r="B52" s="14" t="s">
        <v>297</v>
      </c>
      <c r="C52" s="22" t="s">
        <v>297</v>
      </c>
      <c r="D52" s="12" t="s">
        <v>316</v>
      </c>
      <c r="E52" s="12" t="s">
        <v>298</v>
      </c>
      <c r="F52" s="15" t="n">
        <v>161.2</v>
      </c>
    </row>
    <row r="53" s="16" customFormat="true" ht="45" hidden="false" customHeight="false" outlineLevel="0" collapsed="false">
      <c r="A53" s="14" t="s">
        <v>317</v>
      </c>
      <c r="B53" s="14"/>
      <c r="C53" s="22" t="s">
        <v>317</v>
      </c>
      <c r="D53" s="12" t="s">
        <v>318</v>
      </c>
      <c r="E53" s="12" t="s">
        <v>266</v>
      </c>
      <c r="F53" s="15" t="n">
        <v>10141</v>
      </c>
    </row>
    <row r="54" s="16" customFormat="true" ht="60" hidden="false" customHeight="false" outlineLevel="0" collapsed="false">
      <c r="A54" s="14" t="s">
        <v>317</v>
      </c>
      <c r="B54" s="14" t="s">
        <v>283</v>
      </c>
      <c r="C54" s="22" t="s">
        <v>283</v>
      </c>
      <c r="D54" s="12" t="s">
        <v>318</v>
      </c>
      <c r="E54" s="12" t="s">
        <v>284</v>
      </c>
      <c r="F54" s="15" t="n">
        <v>7948</v>
      </c>
    </row>
    <row r="55" s="16" customFormat="true" ht="15" hidden="false" customHeight="false" outlineLevel="0" collapsed="false">
      <c r="A55" s="14" t="s">
        <v>317</v>
      </c>
      <c r="B55" s="14" t="s">
        <v>287</v>
      </c>
      <c r="C55" s="22" t="s">
        <v>287</v>
      </c>
      <c r="D55" s="12" t="s">
        <v>318</v>
      </c>
      <c r="E55" s="12" t="s">
        <v>288</v>
      </c>
      <c r="F55" s="15" t="n">
        <v>2060</v>
      </c>
    </row>
    <row r="56" s="16" customFormat="true" ht="15" hidden="false" customHeight="false" outlineLevel="0" collapsed="false">
      <c r="A56" s="14" t="s">
        <v>317</v>
      </c>
      <c r="B56" s="14" t="s">
        <v>297</v>
      </c>
      <c r="C56" s="22" t="s">
        <v>297</v>
      </c>
      <c r="D56" s="12" t="s">
        <v>318</v>
      </c>
      <c r="E56" s="12" t="s">
        <v>298</v>
      </c>
      <c r="F56" s="15" t="n">
        <v>133</v>
      </c>
    </row>
    <row r="57" s="16" customFormat="true" ht="15" hidden="false" customHeight="false" outlineLevel="0" collapsed="false">
      <c r="A57" s="14" t="s">
        <v>304</v>
      </c>
      <c r="B57" s="14"/>
      <c r="C57" s="22" t="s">
        <v>304</v>
      </c>
      <c r="D57" s="12" t="s">
        <v>319</v>
      </c>
      <c r="E57" s="12" t="s">
        <v>266</v>
      </c>
      <c r="F57" s="15" t="n">
        <v>10385.9</v>
      </c>
    </row>
    <row r="58" s="16" customFormat="true" ht="45" hidden="false" customHeight="false" outlineLevel="0" collapsed="false">
      <c r="A58" s="14" t="s">
        <v>320</v>
      </c>
      <c r="B58" s="14"/>
      <c r="C58" s="22" t="s">
        <v>320</v>
      </c>
      <c r="D58" s="12" t="s">
        <v>321</v>
      </c>
      <c r="E58" s="12" t="s">
        <v>266</v>
      </c>
      <c r="F58" s="15" t="n">
        <v>8885.9</v>
      </c>
    </row>
    <row r="59" s="16" customFormat="true" ht="60" hidden="false" customHeight="false" outlineLevel="0" collapsed="false">
      <c r="A59" s="14" t="s">
        <v>320</v>
      </c>
      <c r="B59" s="14" t="s">
        <v>283</v>
      </c>
      <c r="C59" s="22" t="s">
        <v>283</v>
      </c>
      <c r="D59" s="12" t="s">
        <v>321</v>
      </c>
      <c r="E59" s="12" t="s">
        <v>284</v>
      </c>
      <c r="F59" s="15" t="n">
        <v>8702.8</v>
      </c>
    </row>
    <row r="60" s="16" customFormat="true" ht="15" hidden="false" customHeight="false" outlineLevel="0" collapsed="false">
      <c r="A60" s="14" t="s">
        <v>320</v>
      </c>
      <c r="B60" s="14" t="s">
        <v>287</v>
      </c>
      <c r="C60" s="22" t="s">
        <v>287</v>
      </c>
      <c r="D60" s="12" t="s">
        <v>321</v>
      </c>
      <c r="E60" s="12" t="s">
        <v>288</v>
      </c>
      <c r="F60" s="15" t="n">
        <v>183.1</v>
      </c>
    </row>
    <row r="61" s="16" customFormat="true" ht="15" hidden="false" customHeight="false" outlineLevel="0" collapsed="false">
      <c r="A61" s="14" t="s">
        <v>322</v>
      </c>
      <c r="B61" s="14"/>
      <c r="C61" s="22" t="s">
        <v>322</v>
      </c>
      <c r="D61" s="12" t="s">
        <v>323</v>
      </c>
      <c r="E61" s="12" t="s">
        <v>266</v>
      </c>
      <c r="F61" s="15" t="n">
        <v>1500</v>
      </c>
    </row>
    <row r="62" s="16" customFormat="true" ht="15" hidden="false" customHeight="false" outlineLevel="0" collapsed="false">
      <c r="A62" s="14" t="s">
        <v>322</v>
      </c>
      <c r="B62" s="14" t="s">
        <v>287</v>
      </c>
      <c r="C62" s="22" t="s">
        <v>287</v>
      </c>
      <c r="D62" s="12" t="s">
        <v>323</v>
      </c>
      <c r="E62" s="12" t="s">
        <v>288</v>
      </c>
      <c r="F62" s="15" t="n">
        <v>1500</v>
      </c>
    </row>
    <row r="63" s="16" customFormat="true" ht="15" hidden="false" customHeight="false" outlineLevel="0" collapsed="false">
      <c r="A63" s="14" t="s">
        <v>322</v>
      </c>
      <c r="B63" s="14"/>
      <c r="C63" s="22" t="s">
        <v>322</v>
      </c>
      <c r="D63" s="12" t="s">
        <v>324</v>
      </c>
      <c r="E63" s="12" t="s">
        <v>266</v>
      </c>
      <c r="F63" s="15" t="n">
        <v>710</v>
      </c>
    </row>
    <row r="64" s="16" customFormat="true" ht="15" hidden="false" customHeight="false" outlineLevel="0" collapsed="false">
      <c r="A64" s="14" t="s">
        <v>322</v>
      </c>
      <c r="B64" s="14" t="s">
        <v>287</v>
      </c>
      <c r="C64" s="22" t="s">
        <v>287</v>
      </c>
      <c r="D64" s="12" t="s">
        <v>324</v>
      </c>
      <c r="E64" s="12" t="s">
        <v>288</v>
      </c>
      <c r="F64" s="15" t="n">
        <v>710</v>
      </c>
    </row>
    <row r="65" s="16" customFormat="true" ht="60" hidden="false" customHeight="false" outlineLevel="0" collapsed="false">
      <c r="A65" s="14" t="s">
        <v>325</v>
      </c>
      <c r="B65" s="14"/>
      <c r="C65" s="22" t="s">
        <v>325</v>
      </c>
      <c r="D65" s="12" t="s">
        <v>326</v>
      </c>
      <c r="E65" s="12" t="s">
        <v>266</v>
      </c>
      <c r="F65" s="15" t="n">
        <v>6166.53</v>
      </c>
    </row>
    <row r="66" s="16" customFormat="true" ht="15.75" hidden="false" customHeight="true" outlineLevel="0" collapsed="false">
      <c r="A66" s="14" t="s">
        <v>293</v>
      </c>
      <c r="B66" s="14"/>
      <c r="C66" s="22" t="s">
        <v>293</v>
      </c>
      <c r="D66" s="12" t="s">
        <v>327</v>
      </c>
      <c r="E66" s="12" t="s">
        <v>266</v>
      </c>
      <c r="F66" s="15" t="n">
        <v>6166.53</v>
      </c>
    </row>
    <row r="67" s="16" customFormat="true" ht="15" hidden="false" customHeight="false" outlineLevel="0" collapsed="false">
      <c r="A67" s="14" t="s">
        <v>328</v>
      </c>
      <c r="B67" s="14"/>
      <c r="C67" s="22" t="s">
        <v>328</v>
      </c>
      <c r="D67" s="12" t="s">
        <v>329</v>
      </c>
      <c r="E67" s="12" t="s">
        <v>266</v>
      </c>
      <c r="F67" s="15" t="n">
        <v>722.53</v>
      </c>
    </row>
    <row r="68" s="16" customFormat="true" ht="60" hidden="false" customHeight="false" outlineLevel="0" collapsed="false">
      <c r="A68" s="14" t="s">
        <v>328</v>
      </c>
      <c r="B68" s="14" t="s">
        <v>283</v>
      </c>
      <c r="C68" s="22" t="s">
        <v>283</v>
      </c>
      <c r="D68" s="12" t="s">
        <v>329</v>
      </c>
      <c r="E68" s="12" t="s">
        <v>284</v>
      </c>
      <c r="F68" s="15" t="n">
        <v>85</v>
      </c>
    </row>
    <row r="69" s="16" customFormat="true" ht="15" hidden="false" customHeight="false" outlineLevel="0" collapsed="false">
      <c r="A69" s="14" t="s">
        <v>328</v>
      </c>
      <c r="B69" s="14" t="s">
        <v>287</v>
      </c>
      <c r="C69" s="22" t="s">
        <v>287</v>
      </c>
      <c r="D69" s="12" t="s">
        <v>329</v>
      </c>
      <c r="E69" s="12" t="s">
        <v>288</v>
      </c>
      <c r="F69" s="15" t="n">
        <v>586.33</v>
      </c>
    </row>
    <row r="70" s="16" customFormat="true" ht="15" hidden="false" customHeight="false" outlineLevel="0" collapsed="false">
      <c r="A70" s="14" t="s">
        <v>328</v>
      </c>
      <c r="B70" s="14" t="s">
        <v>297</v>
      </c>
      <c r="C70" s="22" t="s">
        <v>297</v>
      </c>
      <c r="D70" s="12" t="s">
        <v>329</v>
      </c>
      <c r="E70" s="12" t="s">
        <v>298</v>
      </c>
      <c r="F70" s="15" t="n">
        <v>51.2</v>
      </c>
    </row>
    <row r="71" s="16" customFormat="true" ht="60" hidden="false" customHeight="false" outlineLevel="0" collapsed="false">
      <c r="A71" s="14" t="s">
        <v>330</v>
      </c>
      <c r="B71" s="14"/>
      <c r="C71" s="22" t="s">
        <v>330</v>
      </c>
      <c r="D71" s="12" t="s">
        <v>331</v>
      </c>
      <c r="E71" s="12" t="s">
        <v>266</v>
      </c>
      <c r="F71" s="15" t="n">
        <v>5444</v>
      </c>
    </row>
    <row r="72" s="16" customFormat="true" ht="60" hidden="false" customHeight="false" outlineLevel="0" collapsed="false">
      <c r="A72" s="14" t="s">
        <v>330</v>
      </c>
      <c r="B72" s="14" t="s">
        <v>283</v>
      </c>
      <c r="C72" s="22" t="s">
        <v>283</v>
      </c>
      <c r="D72" s="12" t="s">
        <v>331</v>
      </c>
      <c r="E72" s="12" t="s">
        <v>284</v>
      </c>
      <c r="F72" s="15" t="n">
        <v>4800</v>
      </c>
    </row>
    <row r="73" s="16" customFormat="true" ht="15" hidden="false" customHeight="false" outlineLevel="0" collapsed="false">
      <c r="A73" s="14" t="s">
        <v>330</v>
      </c>
      <c r="B73" s="14" t="s">
        <v>287</v>
      </c>
      <c r="C73" s="22" t="s">
        <v>287</v>
      </c>
      <c r="D73" s="12" t="s">
        <v>331</v>
      </c>
      <c r="E73" s="12" t="s">
        <v>288</v>
      </c>
      <c r="F73" s="15" t="n">
        <v>644</v>
      </c>
    </row>
    <row r="74" s="16" customFormat="true" ht="60" hidden="false" customHeight="false" outlineLevel="0" collapsed="false">
      <c r="A74" s="14" t="s">
        <v>332</v>
      </c>
      <c r="B74" s="14"/>
      <c r="C74" s="22" t="s">
        <v>332</v>
      </c>
      <c r="D74" s="12" t="s">
        <v>333</v>
      </c>
      <c r="E74" s="12" t="s">
        <v>266</v>
      </c>
      <c r="F74" s="15" t="n">
        <v>7858.64</v>
      </c>
    </row>
    <row r="75" s="16" customFormat="true" ht="16.5" hidden="false" customHeight="true" outlineLevel="0" collapsed="false">
      <c r="A75" s="14" t="s">
        <v>293</v>
      </c>
      <c r="B75" s="14"/>
      <c r="C75" s="22" t="s">
        <v>293</v>
      </c>
      <c r="D75" s="12" t="s">
        <v>334</v>
      </c>
      <c r="E75" s="12" t="s">
        <v>266</v>
      </c>
      <c r="F75" s="15" t="n">
        <v>7858.64</v>
      </c>
    </row>
    <row r="76" s="16" customFormat="true" ht="15" hidden="false" customHeight="false" outlineLevel="0" collapsed="false">
      <c r="A76" s="14" t="s">
        <v>328</v>
      </c>
      <c r="B76" s="14"/>
      <c r="C76" s="22" t="s">
        <v>328</v>
      </c>
      <c r="D76" s="12" t="s">
        <v>335</v>
      </c>
      <c r="E76" s="12" t="s">
        <v>266</v>
      </c>
      <c r="F76" s="15" t="n">
        <v>1246.04</v>
      </c>
    </row>
    <row r="77" s="16" customFormat="true" ht="15" hidden="false" customHeight="false" outlineLevel="0" collapsed="false">
      <c r="A77" s="14" t="s">
        <v>328</v>
      </c>
      <c r="B77" s="14" t="s">
        <v>287</v>
      </c>
      <c r="C77" s="22" t="s">
        <v>287</v>
      </c>
      <c r="D77" s="12" t="s">
        <v>335</v>
      </c>
      <c r="E77" s="12" t="s">
        <v>288</v>
      </c>
      <c r="F77" s="15" t="n">
        <v>1228.44</v>
      </c>
    </row>
    <row r="78" s="16" customFormat="true" ht="15" hidden="false" customHeight="false" outlineLevel="0" collapsed="false">
      <c r="A78" s="14" t="s">
        <v>328</v>
      </c>
      <c r="B78" s="14" t="s">
        <v>297</v>
      </c>
      <c r="C78" s="22" t="s">
        <v>297</v>
      </c>
      <c r="D78" s="12" t="s">
        <v>335</v>
      </c>
      <c r="E78" s="12" t="s">
        <v>298</v>
      </c>
      <c r="F78" s="15" t="n">
        <v>17.6</v>
      </c>
    </row>
    <row r="79" s="16" customFormat="true" ht="60" hidden="false" customHeight="false" outlineLevel="0" collapsed="false">
      <c r="A79" s="14" t="s">
        <v>330</v>
      </c>
      <c r="B79" s="14"/>
      <c r="C79" s="22" t="s">
        <v>330</v>
      </c>
      <c r="D79" s="12" t="s">
        <v>336</v>
      </c>
      <c r="E79" s="12" t="s">
        <v>266</v>
      </c>
      <c r="F79" s="15" t="n">
        <v>6612.6</v>
      </c>
    </row>
    <row r="80" s="16" customFormat="true" ht="60" hidden="false" customHeight="false" outlineLevel="0" collapsed="false">
      <c r="A80" s="14" t="s">
        <v>330</v>
      </c>
      <c r="B80" s="14" t="s">
        <v>283</v>
      </c>
      <c r="C80" s="22" t="s">
        <v>283</v>
      </c>
      <c r="D80" s="12" t="s">
        <v>336</v>
      </c>
      <c r="E80" s="12" t="s">
        <v>284</v>
      </c>
      <c r="F80" s="15" t="n">
        <v>4838.6</v>
      </c>
    </row>
    <row r="81" s="16" customFormat="true" ht="15" hidden="false" customHeight="false" outlineLevel="0" collapsed="false">
      <c r="A81" s="14" t="s">
        <v>330</v>
      </c>
      <c r="B81" s="14" t="s">
        <v>287</v>
      </c>
      <c r="C81" s="22" t="s">
        <v>287</v>
      </c>
      <c r="D81" s="12" t="s">
        <v>336</v>
      </c>
      <c r="E81" s="12" t="s">
        <v>288</v>
      </c>
      <c r="F81" s="15" t="n">
        <v>924</v>
      </c>
    </row>
    <row r="82" s="16" customFormat="true" ht="15" hidden="false" customHeight="false" outlineLevel="0" collapsed="false">
      <c r="A82" s="14" t="s">
        <v>330</v>
      </c>
      <c r="B82" s="14" t="s">
        <v>297</v>
      </c>
      <c r="C82" s="22" t="s">
        <v>297</v>
      </c>
      <c r="D82" s="12" t="s">
        <v>336</v>
      </c>
      <c r="E82" s="12" t="s">
        <v>298</v>
      </c>
      <c r="F82" s="15" t="n">
        <v>850</v>
      </c>
    </row>
    <row r="83" s="16" customFormat="true" ht="45" hidden="false" customHeight="false" outlineLevel="0" collapsed="false">
      <c r="A83" s="14" t="s">
        <v>337</v>
      </c>
      <c r="B83" s="14"/>
      <c r="C83" s="22" t="s">
        <v>337</v>
      </c>
      <c r="D83" s="12" t="s">
        <v>338</v>
      </c>
      <c r="E83" s="12" t="s">
        <v>266</v>
      </c>
      <c r="F83" s="15" t="n">
        <v>8497.6</v>
      </c>
    </row>
    <row r="84" s="16" customFormat="true" ht="15.75" hidden="false" customHeight="true" outlineLevel="0" collapsed="false">
      <c r="A84" s="14" t="s">
        <v>293</v>
      </c>
      <c r="B84" s="14"/>
      <c r="C84" s="22" t="s">
        <v>293</v>
      </c>
      <c r="D84" s="12" t="s">
        <v>339</v>
      </c>
      <c r="E84" s="12" t="s">
        <v>266</v>
      </c>
      <c r="F84" s="15" t="n">
        <v>8339.4</v>
      </c>
    </row>
    <row r="85" s="16" customFormat="true" ht="45" hidden="false" customHeight="false" outlineLevel="0" collapsed="false">
      <c r="A85" s="14" t="s">
        <v>340</v>
      </c>
      <c r="B85" s="14"/>
      <c r="C85" s="22" t="s">
        <v>340</v>
      </c>
      <c r="D85" s="12" t="s">
        <v>341</v>
      </c>
      <c r="E85" s="12" t="s">
        <v>266</v>
      </c>
      <c r="F85" s="15" t="n">
        <v>6053.2</v>
      </c>
    </row>
    <row r="86" s="16" customFormat="true" ht="60" hidden="false" customHeight="false" outlineLevel="0" collapsed="false">
      <c r="A86" s="14" t="s">
        <v>340</v>
      </c>
      <c r="B86" s="14" t="s">
        <v>283</v>
      </c>
      <c r="C86" s="22" t="s">
        <v>283</v>
      </c>
      <c r="D86" s="12" t="s">
        <v>341</v>
      </c>
      <c r="E86" s="12" t="s">
        <v>284</v>
      </c>
      <c r="F86" s="15" t="n">
        <v>4409.7</v>
      </c>
    </row>
    <row r="87" s="16" customFormat="true" ht="15" hidden="false" customHeight="false" outlineLevel="0" collapsed="false">
      <c r="A87" s="14" t="s">
        <v>340</v>
      </c>
      <c r="B87" s="14" t="s">
        <v>287</v>
      </c>
      <c r="C87" s="22" t="s">
        <v>287</v>
      </c>
      <c r="D87" s="12" t="s">
        <v>341</v>
      </c>
      <c r="E87" s="12" t="s">
        <v>288</v>
      </c>
      <c r="F87" s="15" t="n">
        <v>1637.2</v>
      </c>
    </row>
    <row r="88" s="16" customFormat="true" ht="15" hidden="false" customHeight="false" outlineLevel="0" collapsed="false">
      <c r="A88" s="14" t="s">
        <v>340</v>
      </c>
      <c r="B88" s="14" t="s">
        <v>297</v>
      </c>
      <c r="C88" s="22" t="s">
        <v>297</v>
      </c>
      <c r="D88" s="12" t="s">
        <v>341</v>
      </c>
      <c r="E88" s="12" t="s">
        <v>298</v>
      </c>
      <c r="F88" s="15" t="n">
        <v>6.3</v>
      </c>
    </row>
    <row r="89" s="16" customFormat="true" ht="75" hidden="false" customHeight="false" outlineLevel="0" collapsed="false">
      <c r="A89" s="14" t="s">
        <v>342</v>
      </c>
      <c r="B89" s="14"/>
      <c r="C89" s="22" t="s">
        <v>342</v>
      </c>
      <c r="D89" s="12" t="s">
        <v>343</v>
      </c>
      <c r="E89" s="12" t="s">
        <v>266</v>
      </c>
      <c r="F89" s="15" t="n">
        <v>1828</v>
      </c>
    </row>
    <row r="90" s="16" customFormat="true" ht="60" hidden="false" customHeight="false" outlineLevel="0" collapsed="false">
      <c r="A90" s="14" t="s">
        <v>342</v>
      </c>
      <c r="B90" s="14" t="s">
        <v>283</v>
      </c>
      <c r="C90" s="22" t="s">
        <v>283</v>
      </c>
      <c r="D90" s="12" t="s">
        <v>343</v>
      </c>
      <c r="E90" s="12" t="s">
        <v>284</v>
      </c>
      <c r="F90" s="15" t="n">
        <v>1828</v>
      </c>
    </row>
    <row r="91" s="16" customFormat="true" ht="75" hidden="false" customHeight="false" outlineLevel="0" collapsed="false">
      <c r="A91" s="14" t="s">
        <v>344</v>
      </c>
      <c r="B91" s="14"/>
      <c r="C91" s="22" t="s">
        <v>344</v>
      </c>
      <c r="D91" s="12" t="s">
        <v>345</v>
      </c>
      <c r="E91" s="12" t="s">
        <v>266</v>
      </c>
      <c r="F91" s="15" t="n">
        <v>458.2</v>
      </c>
    </row>
    <row r="92" s="16" customFormat="true" ht="60" hidden="false" customHeight="false" outlineLevel="0" collapsed="false">
      <c r="A92" s="14" t="s">
        <v>344</v>
      </c>
      <c r="B92" s="14" t="s">
        <v>283</v>
      </c>
      <c r="C92" s="22" t="s">
        <v>283</v>
      </c>
      <c r="D92" s="12" t="s">
        <v>345</v>
      </c>
      <c r="E92" s="12" t="s">
        <v>284</v>
      </c>
      <c r="F92" s="15" t="n">
        <v>458.2</v>
      </c>
    </row>
    <row r="93" s="16" customFormat="true" ht="45" hidden="false" customHeight="false" outlineLevel="0" collapsed="false">
      <c r="A93" s="14" t="s">
        <v>346</v>
      </c>
      <c r="B93" s="14"/>
      <c r="C93" s="22" t="s">
        <v>346</v>
      </c>
      <c r="D93" s="12" t="s">
        <v>347</v>
      </c>
      <c r="E93" s="12" t="s">
        <v>266</v>
      </c>
      <c r="F93" s="15" t="n">
        <v>156.6</v>
      </c>
    </row>
    <row r="94" s="16" customFormat="true" ht="60" hidden="false" customHeight="false" outlineLevel="0" collapsed="false">
      <c r="A94" s="14" t="s">
        <v>348</v>
      </c>
      <c r="B94" s="14"/>
      <c r="C94" s="22" t="s">
        <v>348</v>
      </c>
      <c r="D94" s="12" t="s">
        <v>349</v>
      </c>
      <c r="E94" s="12" t="s">
        <v>266</v>
      </c>
      <c r="F94" s="15" t="n">
        <v>156.6</v>
      </c>
    </row>
    <row r="95" s="16" customFormat="true" ht="15" hidden="false" customHeight="false" outlineLevel="0" collapsed="false">
      <c r="A95" s="14" t="s">
        <v>348</v>
      </c>
      <c r="B95" s="14" t="s">
        <v>287</v>
      </c>
      <c r="C95" s="22" t="s">
        <v>287</v>
      </c>
      <c r="D95" s="12" t="s">
        <v>349</v>
      </c>
      <c r="E95" s="12" t="s">
        <v>288</v>
      </c>
      <c r="F95" s="15" t="n">
        <v>156.6</v>
      </c>
    </row>
    <row r="96" s="16" customFormat="true" ht="60" hidden="false" customHeight="false" outlineLevel="0" collapsed="false">
      <c r="A96" s="14" t="s">
        <v>350</v>
      </c>
      <c r="B96" s="14"/>
      <c r="C96" s="22" t="s">
        <v>350</v>
      </c>
      <c r="D96" s="12" t="s">
        <v>351</v>
      </c>
      <c r="E96" s="12" t="s">
        <v>266</v>
      </c>
      <c r="F96" s="15" t="n">
        <v>1.6</v>
      </c>
    </row>
    <row r="97" s="16" customFormat="true" ht="15" hidden="false" customHeight="false" outlineLevel="0" collapsed="false">
      <c r="A97" s="14" t="s">
        <v>350</v>
      </c>
      <c r="B97" s="14" t="s">
        <v>287</v>
      </c>
      <c r="C97" s="22" t="s">
        <v>287</v>
      </c>
      <c r="D97" s="12" t="s">
        <v>351</v>
      </c>
      <c r="E97" s="12" t="s">
        <v>288</v>
      </c>
      <c r="F97" s="15" t="n">
        <v>1.6</v>
      </c>
    </row>
    <row r="98" s="16" customFormat="true" ht="60" hidden="false" customHeight="false" outlineLevel="0" collapsed="false">
      <c r="A98" s="14" t="s">
        <v>352</v>
      </c>
      <c r="B98" s="14"/>
      <c r="C98" s="22" t="s">
        <v>352</v>
      </c>
      <c r="D98" s="12" t="s">
        <v>353</v>
      </c>
      <c r="E98" s="12" t="s">
        <v>266</v>
      </c>
      <c r="F98" s="15" t="n">
        <v>10996</v>
      </c>
    </row>
    <row r="99" s="16" customFormat="true" ht="45" hidden="false" customHeight="false" outlineLevel="0" collapsed="false">
      <c r="A99" s="14" t="s">
        <v>279</v>
      </c>
      <c r="B99" s="14"/>
      <c r="C99" s="22" t="s">
        <v>279</v>
      </c>
      <c r="D99" s="12" t="s">
        <v>354</v>
      </c>
      <c r="E99" s="12" t="s">
        <v>266</v>
      </c>
      <c r="F99" s="15" t="n">
        <v>10996</v>
      </c>
    </row>
    <row r="100" s="16" customFormat="true" ht="75" hidden="false" customHeight="false" outlineLevel="0" collapsed="false">
      <c r="A100" s="14" t="s">
        <v>355</v>
      </c>
      <c r="B100" s="14"/>
      <c r="C100" s="22" t="s">
        <v>355</v>
      </c>
      <c r="D100" s="12" t="s">
        <v>356</v>
      </c>
      <c r="E100" s="12" t="s">
        <v>266</v>
      </c>
      <c r="F100" s="15" t="n">
        <v>10996</v>
      </c>
    </row>
    <row r="101" s="16" customFormat="true" ht="15" hidden="false" customHeight="false" outlineLevel="0" collapsed="false">
      <c r="A101" s="14" t="s">
        <v>355</v>
      </c>
      <c r="B101" s="14" t="s">
        <v>287</v>
      </c>
      <c r="C101" s="22" t="s">
        <v>287</v>
      </c>
      <c r="D101" s="12" t="s">
        <v>356</v>
      </c>
      <c r="E101" s="12" t="s">
        <v>288</v>
      </c>
      <c r="F101" s="15" t="n">
        <v>216</v>
      </c>
    </row>
    <row r="102" s="16" customFormat="true" ht="15" hidden="false" customHeight="false" outlineLevel="0" collapsed="false">
      <c r="A102" s="14" t="s">
        <v>355</v>
      </c>
      <c r="B102" s="14" t="s">
        <v>273</v>
      </c>
      <c r="C102" s="22" t="s">
        <v>273</v>
      </c>
      <c r="D102" s="12" t="s">
        <v>356</v>
      </c>
      <c r="E102" s="12" t="s">
        <v>274</v>
      </c>
      <c r="F102" s="15" t="n">
        <v>10780</v>
      </c>
    </row>
    <row r="103" s="16" customFormat="true" ht="15" hidden="false" customHeight="false" outlineLevel="0" collapsed="false">
      <c r="A103" s="14" t="s">
        <v>357</v>
      </c>
      <c r="B103" s="14"/>
      <c r="C103" s="22" t="s">
        <v>357</v>
      </c>
      <c r="D103" s="12" t="s">
        <v>358</v>
      </c>
      <c r="E103" s="12" t="s">
        <v>266</v>
      </c>
      <c r="F103" s="15" t="n">
        <v>25</v>
      </c>
    </row>
    <row r="104" s="16" customFormat="true" ht="15" hidden="false" customHeight="false" outlineLevel="0" collapsed="false">
      <c r="A104" s="14" t="s">
        <v>269</v>
      </c>
      <c r="B104" s="14"/>
      <c r="C104" s="22" t="s">
        <v>269</v>
      </c>
      <c r="D104" s="12" t="s">
        <v>359</v>
      </c>
      <c r="E104" s="12" t="s">
        <v>266</v>
      </c>
      <c r="F104" s="15" t="n">
        <v>25</v>
      </c>
    </row>
    <row r="105" s="16" customFormat="true" ht="15" hidden="false" customHeight="false" outlineLevel="0" collapsed="false">
      <c r="A105" s="14" t="s">
        <v>360</v>
      </c>
      <c r="B105" s="14"/>
      <c r="C105" s="22" t="s">
        <v>360</v>
      </c>
      <c r="D105" s="12" t="s">
        <v>361</v>
      </c>
      <c r="E105" s="12" t="s">
        <v>266</v>
      </c>
      <c r="F105" s="15" t="n">
        <v>25</v>
      </c>
    </row>
    <row r="106" s="16" customFormat="true" ht="15" hidden="false" customHeight="false" outlineLevel="0" collapsed="false">
      <c r="A106" s="14" t="s">
        <v>360</v>
      </c>
      <c r="B106" s="14" t="s">
        <v>287</v>
      </c>
      <c r="C106" s="22" t="s">
        <v>287</v>
      </c>
      <c r="D106" s="12" t="s">
        <v>361</v>
      </c>
      <c r="E106" s="12" t="s">
        <v>288</v>
      </c>
      <c r="F106" s="15" t="n">
        <v>25</v>
      </c>
    </row>
    <row r="107" s="16" customFormat="true" ht="30" hidden="false" customHeight="false" outlineLevel="0" collapsed="false">
      <c r="A107" s="14" t="s">
        <v>362</v>
      </c>
      <c r="B107" s="14"/>
      <c r="C107" s="22" t="s">
        <v>362</v>
      </c>
      <c r="D107" s="12" t="s">
        <v>363</v>
      </c>
      <c r="E107" s="12" t="s">
        <v>266</v>
      </c>
      <c r="F107" s="15" t="n">
        <v>40872.63</v>
      </c>
    </row>
    <row r="108" s="16" customFormat="true" ht="15" hidden="false" customHeight="false" outlineLevel="0" collapsed="false">
      <c r="A108" s="14" t="s">
        <v>269</v>
      </c>
      <c r="B108" s="14"/>
      <c r="C108" s="22" t="s">
        <v>269</v>
      </c>
      <c r="D108" s="12" t="s">
        <v>364</v>
      </c>
      <c r="E108" s="12" t="s">
        <v>266</v>
      </c>
      <c r="F108" s="15" t="n">
        <v>80</v>
      </c>
    </row>
    <row r="109" s="16" customFormat="true" ht="15" hidden="false" customHeight="false" outlineLevel="0" collapsed="false">
      <c r="A109" s="14" t="s">
        <v>365</v>
      </c>
      <c r="B109" s="14"/>
      <c r="C109" s="22" t="s">
        <v>365</v>
      </c>
      <c r="D109" s="12" t="s">
        <v>366</v>
      </c>
      <c r="E109" s="12" t="s">
        <v>266</v>
      </c>
      <c r="F109" s="15" t="n">
        <v>80</v>
      </c>
    </row>
    <row r="110" s="16" customFormat="true" ht="15" hidden="false" customHeight="false" outlineLevel="0" collapsed="false">
      <c r="A110" s="14" t="s">
        <v>365</v>
      </c>
      <c r="B110" s="14" t="s">
        <v>287</v>
      </c>
      <c r="C110" s="22" t="s">
        <v>287</v>
      </c>
      <c r="D110" s="12" t="s">
        <v>366</v>
      </c>
      <c r="E110" s="12" t="s">
        <v>288</v>
      </c>
      <c r="F110" s="15" t="n">
        <v>80</v>
      </c>
    </row>
    <row r="111" s="16" customFormat="true" ht="45" hidden="false" customHeight="false" outlineLevel="0" collapsed="false">
      <c r="A111" s="14" t="s">
        <v>279</v>
      </c>
      <c r="B111" s="14"/>
      <c r="C111" s="22" t="s">
        <v>279</v>
      </c>
      <c r="D111" s="12" t="s">
        <v>367</v>
      </c>
      <c r="E111" s="12" t="s">
        <v>266</v>
      </c>
      <c r="F111" s="15" t="n">
        <v>692.4</v>
      </c>
    </row>
    <row r="112" s="16" customFormat="true" ht="75" hidden="false" customHeight="false" outlineLevel="0" collapsed="false">
      <c r="A112" s="14" t="s">
        <v>281</v>
      </c>
      <c r="B112" s="14"/>
      <c r="C112" s="22" t="s">
        <v>281</v>
      </c>
      <c r="D112" s="12" t="s">
        <v>368</v>
      </c>
      <c r="E112" s="12" t="s">
        <v>266</v>
      </c>
      <c r="F112" s="15" t="n">
        <v>424.3</v>
      </c>
    </row>
    <row r="113" s="16" customFormat="true" ht="30" hidden="false" customHeight="false" outlineLevel="0" collapsed="false">
      <c r="A113" s="14" t="s">
        <v>281</v>
      </c>
      <c r="B113" s="14" t="s">
        <v>277</v>
      </c>
      <c r="C113" s="22" t="s">
        <v>277</v>
      </c>
      <c r="D113" s="12" t="s">
        <v>368</v>
      </c>
      <c r="E113" s="12" t="s">
        <v>278</v>
      </c>
      <c r="F113" s="15" t="n">
        <v>424.3</v>
      </c>
    </row>
    <row r="114" s="16" customFormat="true" ht="106.5" hidden="false" customHeight="true" outlineLevel="0" collapsed="false">
      <c r="A114" s="14" t="s">
        <v>289</v>
      </c>
      <c r="B114" s="14"/>
      <c r="C114" s="22" t="s">
        <v>289</v>
      </c>
      <c r="D114" s="12" t="s">
        <v>369</v>
      </c>
      <c r="E114" s="12" t="s">
        <v>266</v>
      </c>
      <c r="F114" s="15" t="n">
        <v>268.1</v>
      </c>
    </row>
    <row r="115" s="16" customFormat="true" ht="30" hidden="false" customHeight="false" outlineLevel="0" collapsed="false">
      <c r="A115" s="14" t="s">
        <v>289</v>
      </c>
      <c r="B115" s="14" t="s">
        <v>277</v>
      </c>
      <c r="C115" s="22" t="s">
        <v>277</v>
      </c>
      <c r="D115" s="12" t="s">
        <v>369</v>
      </c>
      <c r="E115" s="12" t="s">
        <v>278</v>
      </c>
      <c r="F115" s="15" t="n">
        <v>268.1</v>
      </c>
    </row>
    <row r="116" s="16" customFormat="true" ht="15" hidden="false" customHeight="false" outlineLevel="0" collapsed="false">
      <c r="A116" s="14" t="s">
        <v>370</v>
      </c>
      <c r="B116" s="14"/>
      <c r="C116" s="22" t="s">
        <v>370</v>
      </c>
      <c r="D116" s="12" t="s">
        <v>371</v>
      </c>
      <c r="E116" s="12" t="s">
        <v>266</v>
      </c>
      <c r="F116" s="15" t="n">
        <v>5844.48</v>
      </c>
    </row>
    <row r="117" s="16" customFormat="true" ht="15" hidden="false" customHeight="true" outlineLevel="0" collapsed="false">
      <c r="A117" s="14" t="s">
        <v>293</v>
      </c>
      <c r="B117" s="14"/>
      <c r="C117" s="22" t="s">
        <v>293</v>
      </c>
      <c r="D117" s="12" t="s">
        <v>372</v>
      </c>
      <c r="E117" s="12" t="s">
        <v>266</v>
      </c>
      <c r="F117" s="15" t="n">
        <v>1854.5</v>
      </c>
    </row>
    <row r="118" s="16" customFormat="true" ht="15" hidden="false" customHeight="false" outlineLevel="0" collapsed="false">
      <c r="A118" s="14" t="s">
        <v>373</v>
      </c>
      <c r="B118" s="14"/>
      <c r="C118" s="22" t="s">
        <v>373</v>
      </c>
      <c r="D118" s="12" t="s">
        <v>374</v>
      </c>
      <c r="E118" s="12" t="s">
        <v>266</v>
      </c>
      <c r="F118" s="15" t="n">
        <v>1854.5</v>
      </c>
    </row>
    <row r="119" s="16" customFormat="true" ht="30" hidden="false" customHeight="false" outlineLevel="0" collapsed="false">
      <c r="A119" s="14" t="s">
        <v>373</v>
      </c>
      <c r="B119" s="14" t="s">
        <v>277</v>
      </c>
      <c r="C119" s="22" t="s">
        <v>277</v>
      </c>
      <c r="D119" s="12" t="s">
        <v>374</v>
      </c>
      <c r="E119" s="12" t="s">
        <v>278</v>
      </c>
      <c r="F119" s="15" t="n">
        <v>1854.5</v>
      </c>
    </row>
    <row r="120" s="16" customFormat="true" ht="45" hidden="false" customHeight="false" outlineLevel="0" collapsed="false">
      <c r="A120" s="14" t="s">
        <v>346</v>
      </c>
      <c r="B120" s="14"/>
      <c r="C120" s="22" t="s">
        <v>346</v>
      </c>
      <c r="D120" s="12" t="s">
        <v>375</v>
      </c>
      <c r="E120" s="12" t="s">
        <v>266</v>
      </c>
      <c r="F120" s="15" t="n">
        <v>3950</v>
      </c>
    </row>
    <row r="121" s="16" customFormat="true" ht="15" hidden="false" customHeight="false" outlineLevel="0" collapsed="false">
      <c r="A121" s="14" t="s">
        <v>376</v>
      </c>
      <c r="B121" s="14"/>
      <c r="C121" s="22" t="s">
        <v>376</v>
      </c>
      <c r="D121" s="12" t="s">
        <v>377</v>
      </c>
      <c r="E121" s="12" t="s">
        <v>266</v>
      </c>
      <c r="F121" s="15" t="n">
        <v>3950</v>
      </c>
    </row>
    <row r="122" s="16" customFormat="true" ht="30" hidden="false" customHeight="false" outlineLevel="0" collapsed="false">
      <c r="A122" s="14" t="s">
        <v>376</v>
      </c>
      <c r="B122" s="14" t="s">
        <v>277</v>
      </c>
      <c r="C122" s="22" t="s">
        <v>277</v>
      </c>
      <c r="D122" s="12" t="s">
        <v>377</v>
      </c>
      <c r="E122" s="12" t="s">
        <v>278</v>
      </c>
      <c r="F122" s="15" t="n">
        <v>3950</v>
      </c>
    </row>
    <row r="123" s="16" customFormat="true" ht="15" hidden="false" customHeight="false" outlineLevel="0" collapsed="false">
      <c r="A123" s="14" t="s">
        <v>376</v>
      </c>
      <c r="B123" s="14"/>
      <c r="C123" s="22" t="s">
        <v>376</v>
      </c>
      <c r="D123" s="12" t="s">
        <v>378</v>
      </c>
      <c r="E123" s="12" t="s">
        <v>266</v>
      </c>
      <c r="F123" s="15" t="n">
        <v>39.98</v>
      </c>
    </row>
    <row r="124" s="16" customFormat="true" ht="30" hidden="false" customHeight="false" outlineLevel="0" collapsed="false">
      <c r="A124" s="14" t="s">
        <v>376</v>
      </c>
      <c r="B124" s="14" t="s">
        <v>277</v>
      </c>
      <c r="C124" s="22" t="s">
        <v>277</v>
      </c>
      <c r="D124" s="12" t="s">
        <v>378</v>
      </c>
      <c r="E124" s="12" t="s">
        <v>278</v>
      </c>
      <c r="F124" s="15" t="n">
        <v>39.98</v>
      </c>
    </row>
    <row r="125" s="16" customFormat="true" ht="30" hidden="false" customHeight="false" outlineLevel="0" collapsed="false">
      <c r="A125" s="14" t="s">
        <v>379</v>
      </c>
      <c r="B125" s="14"/>
      <c r="C125" s="22" t="s">
        <v>379</v>
      </c>
      <c r="D125" s="12" t="s">
        <v>380</v>
      </c>
      <c r="E125" s="12" t="s">
        <v>266</v>
      </c>
      <c r="F125" s="15" t="n">
        <v>5231</v>
      </c>
    </row>
    <row r="126" s="16" customFormat="true" ht="30" hidden="false" customHeight="false" outlineLevel="0" collapsed="false">
      <c r="A126" s="14" t="s">
        <v>293</v>
      </c>
      <c r="B126" s="14"/>
      <c r="C126" s="22" t="s">
        <v>293</v>
      </c>
      <c r="D126" s="12" t="s">
        <v>381</v>
      </c>
      <c r="E126" s="12" t="s">
        <v>266</v>
      </c>
      <c r="F126" s="15" t="n">
        <v>5231</v>
      </c>
    </row>
    <row r="127" s="16" customFormat="true" ht="15" hidden="false" customHeight="false" outlineLevel="0" collapsed="false">
      <c r="A127" s="14" t="s">
        <v>328</v>
      </c>
      <c r="B127" s="14"/>
      <c r="C127" s="22" t="s">
        <v>328</v>
      </c>
      <c r="D127" s="12" t="s">
        <v>382</v>
      </c>
      <c r="E127" s="12" t="s">
        <v>266</v>
      </c>
      <c r="F127" s="15" t="n">
        <v>5231</v>
      </c>
    </row>
    <row r="128" s="16" customFormat="true" ht="30" hidden="false" customHeight="false" outlineLevel="0" collapsed="false">
      <c r="A128" s="14" t="s">
        <v>328</v>
      </c>
      <c r="B128" s="14" t="s">
        <v>277</v>
      </c>
      <c r="C128" s="22" t="s">
        <v>277</v>
      </c>
      <c r="D128" s="12" t="s">
        <v>382</v>
      </c>
      <c r="E128" s="12" t="s">
        <v>278</v>
      </c>
      <c r="F128" s="15" t="n">
        <v>5231</v>
      </c>
    </row>
    <row r="129" s="16" customFormat="true" ht="15" hidden="false" customHeight="false" outlineLevel="0" collapsed="false">
      <c r="A129" s="14" t="s">
        <v>383</v>
      </c>
      <c r="B129" s="14"/>
      <c r="C129" s="22" t="s">
        <v>383</v>
      </c>
      <c r="D129" s="12" t="s">
        <v>384</v>
      </c>
      <c r="E129" s="12" t="s">
        <v>266</v>
      </c>
      <c r="F129" s="15" t="n">
        <v>7064.45</v>
      </c>
    </row>
    <row r="130" s="16" customFormat="true" ht="16.5" hidden="false" customHeight="true" outlineLevel="0" collapsed="false">
      <c r="A130" s="14" t="s">
        <v>293</v>
      </c>
      <c r="B130" s="14"/>
      <c r="C130" s="22" t="s">
        <v>293</v>
      </c>
      <c r="D130" s="12" t="s">
        <v>385</v>
      </c>
      <c r="E130" s="12" t="s">
        <v>266</v>
      </c>
      <c r="F130" s="15" t="n">
        <v>6981.4</v>
      </c>
    </row>
    <row r="131" s="16" customFormat="true" ht="15" hidden="false" customHeight="false" outlineLevel="0" collapsed="false">
      <c r="A131" s="14" t="s">
        <v>386</v>
      </c>
      <c r="B131" s="14"/>
      <c r="C131" s="22" t="s">
        <v>386</v>
      </c>
      <c r="D131" s="12" t="s">
        <v>387</v>
      </c>
      <c r="E131" s="12" t="s">
        <v>266</v>
      </c>
      <c r="F131" s="15" t="n">
        <v>6981.4</v>
      </c>
    </row>
    <row r="132" s="16" customFormat="true" ht="30" hidden="false" customHeight="false" outlineLevel="0" collapsed="false">
      <c r="A132" s="14" t="s">
        <v>386</v>
      </c>
      <c r="B132" s="14" t="s">
        <v>277</v>
      </c>
      <c r="C132" s="22" t="s">
        <v>277</v>
      </c>
      <c r="D132" s="12" t="s">
        <v>387</v>
      </c>
      <c r="E132" s="12" t="s">
        <v>278</v>
      </c>
      <c r="F132" s="15" t="n">
        <v>6981.4</v>
      </c>
    </row>
    <row r="133" s="16" customFormat="true" ht="15" hidden="false" customHeight="false" outlineLevel="0" collapsed="false">
      <c r="A133" s="14" t="s">
        <v>388</v>
      </c>
      <c r="B133" s="14"/>
      <c r="C133" s="22" t="s">
        <v>388</v>
      </c>
      <c r="D133" s="12" t="s">
        <v>389</v>
      </c>
      <c r="E133" s="12" t="s">
        <v>266</v>
      </c>
      <c r="F133" s="15" t="n">
        <v>83.05</v>
      </c>
    </row>
    <row r="134" s="16" customFormat="true" ht="30" hidden="false" customHeight="false" outlineLevel="0" collapsed="false">
      <c r="A134" s="14" t="s">
        <v>388</v>
      </c>
      <c r="B134" s="14" t="s">
        <v>277</v>
      </c>
      <c r="C134" s="22" t="s">
        <v>277</v>
      </c>
      <c r="D134" s="12" t="s">
        <v>389</v>
      </c>
      <c r="E134" s="12" t="s">
        <v>278</v>
      </c>
      <c r="F134" s="15" t="n">
        <v>83.05</v>
      </c>
    </row>
    <row r="135" s="16" customFormat="true" ht="30" hidden="false" customHeight="false" outlineLevel="0" collapsed="false">
      <c r="A135" s="14" t="s">
        <v>390</v>
      </c>
      <c r="B135" s="14"/>
      <c r="C135" s="22" t="s">
        <v>390</v>
      </c>
      <c r="D135" s="12" t="s">
        <v>391</v>
      </c>
      <c r="E135" s="12" t="s">
        <v>266</v>
      </c>
      <c r="F135" s="15" t="n">
        <v>21960.3</v>
      </c>
    </row>
    <row r="136" s="16" customFormat="true" ht="15" hidden="false" customHeight="true" outlineLevel="0" collapsed="false">
      <c r="A136" s="14" t="s">
        <v>293</v>
      </c>
      <c r="B136" s="14"/>
      <c r="C136" s="22" t="s">
        <v>293</v>
      </c>
      <c r="D136" s="12" t="s">
        <v>392</v>
      </c>
      <c r="E136" s="12" t="s">
        <v>266</v>
      </c>
      <c r="F136" s="15" t="n">
        <v>19184.24</v>
      </c>
    </row>
    <row r="137" s="16" customFormat="true" ht="15" hidden="false" customHeight="false" outlineLevel="0" collapsed="false">
      <c r="A137" s="14" t="s">
        <v>393</v>
      </c>
      <c r="B137" s="14"/>
      <c r="C137" s="22" t="s">
        <v>393</v>
      </c>
      <c r="D137" s="12" t="s">
        <v>394</v>
      </c>
      <c r="E137" s="12" t="s">
        <v>266</v>
      </c>
      <c r="F137" s="15" t="n">
        <v>19184.24</v>
      </c>
    </row>
    <row r="138" s="16" customFormat="true" ht="30" hidden="false" customHeight="false" outlineLevel="0" collapsed="false">
      <c r="A138" s="14" t="s">
        <v>393</v>
      </c>
      <c r="B138" s="14" t="s">
        <v>277</v>
      </c>
      <c r="C138" s="22" t="s">
        <v>277</v>
      </c>
      <c r="D138" s="12" t="s">
        <v>394</v>
      </c>
      <c r="E138" s="12" t="s">
        <v>278</v>
      </c>
      <c r="F138" s="15" t="n">
        <v>19184.24</v>
      </c>
    </row>
    <row r="139" s="16" customFormat="true" ht="45" hidden="false" customHeight="false" outlineLevel="0" collapsed="false">
      <c r="A139" s="14" t="s">
        <v>395</v>
      </c>
      <c r="B139" s="14"/>
      <c r="C139" s="22" t="s">
        <v>395</v>
      </c>
      <c r="D139" s="12" t="s">
        <v>396</v>
      </c>
      <c r="E139" s="12" t="s">
        <v>266</v>
      </c>
      <c r="F139" s="15" t="n">
        <v>2776.06</v>
      </c>
    </row>
    <row r="140" s="16" customFormat="true" ht="30" hidden="false" customHeight="false" outlineLevel="0" collapsed="false">
      <c r="A140" s="14" t="s">
        <v>395</v>
      </c>
      <c r="B140" s="14" t="s">
        <v>277</v>
      </c>
      <c r="C140" s="22" t="s">
        <v>277</v>
      </c>
      <c r="D140" s="12" t="s">
        <v>396</v>
      </c>
      <c r="E140" s="12" t="s">
        <v>278</v>
      </c>
      <c r="F140" s="15" t="n">
        <v>2776.06</v>
      </c>
    </row>
    <row r="141" s="16" customFormat="true" ht="30" hidden="false" customHeight="false" outlineLevel="0" collapsed="false">
      <c r="A141" s="14" t="s">
        <v>397</v>
      </c>
      <c r="B141" s="14"/>
      <c r="C141" s="22" t="s">
        <v>397</v>
      </c>
      <c r="D141" s="12" t="s">
        <v>398</v>
      </c>
      <c r="E141" s="12" t="s">
        <v>266</v>
      </c>
      <c r="F141" s="15" t="n">
        <v>130</v>
      </c>
    </row>
    <row r="142" s="16" customFormat="true" ht="15" hidden="false" customHeight="false" outlineLevel="0" collapsed="false">
      <c r="A142" s="14" t="s">
        <v>399</v>
      </c>
      <c r="B142" s="14"/>
      <c r="C142" s="22" t="s">
        <v>399</v>
      </c>
      <c r="D142" s="12" t="s">
        <v>400</v>
      </c>
      <c r="E142" s="12" t="s">
        <v>266</v>
      </c>
      <c r="F142" s="15" t="n">
        <v>100</v>
      </c>
    </row>
    <row r="143" s="16" customFormat="true" ht="15" hidden="false" customHeight="false" outlineLevel="0" collapsed="false">
      <c r="A143" s="14" t="s">
        <v>269</v>
      </c>
      <c r="B143" s="14"/>
      <c r="C143" s="22" t="s">
        <v>269</v>
      </c>
      <c r="D143" s="12" t="s">
        <v>401</v>
      </c>
      <c r="E143" s="12" t="s">
        <v>266</v>
      </c>
      <c r="F143" s="15" t="n">
        <v>100</v>
      </c>
    </row>
    <row r="144" s="16" customFormat="true" ht="15" hidden="false" customHeight="false" outlineLevel="0" collapsed="false">
      <c r="A144" s="14" t="s">
        <v>360</v>
      </c>
      <c r="B144" s="14"/>
      <c r="C144" s="22" t="s">
        <v>360</v>
      </c>
      <c r="D144" s="12" t="s">
        <v>402</v>
      </c>
      <c r="E144" s="12" t="s">
        <v>266</v>
      </c>
      <c r="F144" s="15" t="n">
        <v>100</v>
      </c>
    </row>
    <row r="145" s="16" customFormat="true" ht="15" hidden="false" customHeight="false" outlineLevel="0" collapsed="false">
      <c r="A145" s="14" t="s">
        <v>360</v>
      </c>
      <c r="B145" s="14" t="s">
        <v>287</v>
      </c>
      <c r="C145" s="22" t="s">
        <v>287</v>
      </c>
      <c r="D145" s="12" t="s">
        <v>402</v>
      </c>
      <c r="E145" s="12" t="s">
        <v>288</v>
      </c>
      <c r="F145" s="15" t="n">
        <v>100</v>
      </c>
    </row>
    <row r="146" s="16" customFormat="true" ht="14.25" hidden="false" customHeight="true" outlineLevel="0" collapsed="false">
      <c r="A146" s="14" t="s">
        <v>403</v>
      </c>
      <c r="B146" s="14"/>
      <c r="C146" s="22" t="s">
        <v>403</v>
      </c>
      <c r="D146" s="12" t="s">
        <v>404</v>
      </c>
      <c r="E146" s="12" t="s">
        <v>266</v>
      </c>
      <c r="F146" s="15" t="n">
        <v>30</v>
      </c>
    </row>
    <row r="147" s="16" customFormat="true" ht="15" hidden="false" customHeight="false" outlineLevel="0" collapsed="false">
      <c r="A147" s="14" t="s">
        <v>269</v>
      </c>
      <c r="B147" s="14"/>
      <c r="C147" s="22" t="s">
        <v>269</v>
      </c>
      <c r="D147" s="12" t="s">
        <v>405</v>
      </c>
      <c r="E147" s="12" t="s">
        <v>266</v>
      </c>
      <c r="F147" s="15" t="n">
        <v>30</v>
      </c>
    </row>
    <row r="148" s="16" customFormat="true" ht="15" hidden="false" customHeight="false" outlineLevel="0" collapsed="false">
      <c r="A148" s="14" t="s">
        <v>360</v>
      </c>
      <c r="B148" s="14"/>
      <c r="C148" s="22" t="s">
        <v>360</v>
      </c>
      <c r="D148" s="12" t="s">
        <v>406</v>
      </c>
      <c r="E148" s="12" t="s">
        <v>266</v>
      </c>
      <c r="F148" s="15" t="n">
        <v>30</v>
      </c>
    </row>
    <row r="149" s="16" customFormat="true" ht="15" hidden="false" customHeight="false" outlineLevel="0" collapsed="false">
      <c r="A149" s="14" t="s">
        <v>360</v>
      </c>
      <c r="B149" s="14" t="s">
        <v>287</v>
      </c>
      <c r="C149" s="22" t="s">
        <v>287</v>
      </c>
      <c r="D149" s="12" t="s">
        <v>406</v>
      </c>
      <c r="E149" s="12" t="s">
        <v>288</v>
      </c>
      <c r="F149" s="15" t="n">
        <v>30</v>
      </c>
    </row>
    <row r="150" s="16" customFormat="true" ht="30" hidden="false" customHeight="false" outlineLevel="0" collapsed="false">
      <c r="A150" s="14" t="s">
        <v>407</v>
      </c>
      <c r="B150" s="14"/>
      <c r="C150" s="22" t="s">
        <v>407</v>
      </c>
      <c r="D150" s="12" t="s">
        <v>408</v>
      </c>
      <c r="E150" s="12" t="s">
        <v>266</v>
      </c>
      <c r="F150" s="15" t="n">
        <v>630</v>
      </c>
    </row>
    <row r="151" s="16" customFormat="true" ht="15" hidden="false" customHeight="false" outlineLevel="0" collapsed="false">
      <c r="A151" s="14" t="s">
        <v>269</v>
      </c>
      <c r="B151" s="14"/>
      <c r="C151" s="22" t="s">
        <v>269</v>
      </c>
      <c r="D151" s="12" t="s">
        <v>409</v>
      </c>
      <c r="E151" s="12" t="s">
        <v>266</v>
      </c>
      <c r="F151" s="15" t="n">
        <v>130</v>
      </c>
    </row>
    <row r="152" s="16" customFormat="true" ht="15" hidden="false" customHeight="false" outlineLevel="0" collapsed="false">
      <c r="A152" s="14" t="s">
        <v>410</v>
      </c>
      <c r="B152" s="14"/>
      <c r="C152" s="22" t="s">
        <v>410</v>
      </c>
      <c r="D152" s="12" t="s">
        <v>411</v>
      </c>
      <c r="E152" s="12" t="s">
        <v>266</v>
      </c>
      <c r="F152" s="15" t="n">
        <v>130</v>
      </c>
    </row>
    <row r="153" s="16" customFormat="true" ht="15" hidden="false" customHeight="false" outlineLevel="0" collapsed="false">
      <c r="A153" s="14" t="s">
        <v>410</v>
      </c>
      <c r="B153" s="14" t="s">
        <v>287</v>
      </c>
      <c r="C153" s="22" t="s">
        <v>287</v>
      </c>
      <c r="D153" s="12" t="s">
        <v>411</v>
      </c>
      <c r="E153" s="12" t="s">
        <v>288</v>
      </c>
      <c r="F153" s="15" t="n">
        <v>130</v>
      </c>
    </row>
    <row r="154" s="16" customFormat="true" ht="15" hidden="false" customHeight="false" outlineLevel="0" collapsed="false">
      <c r="A154" s="14" t="s">
        <v>304</v>
      </c>
      <c r="B154" s="14"/>
      <c r="C154" s="22" t="s">
        <v>304</v>
      </c>
      <c r="D154" s="12" t="s">
        <v>412</v>
      </c>
      <c r="E154" s="12" t="s">
        <v>266</v>
      </c>
      <c r="F154" s="15" t="n">
        <v>500</v>
      </c>
    </row>
    <row r="155" s="16" customFormat="true" ht="15" hidden="false" customHeight="false" outlineLevel="0" collapsed="false">
      <c r="A155" s="14" t="s">
        <v>413</v>
      </c>
      <c r="B155" s="14"/>
      <c r="C155" s="22" t="s">
        <v>413</v>
      </c>
      <c r="D155" s="12" t="s">
        <v>414</v>
      </c>
      <c r="E155" s="12" t="s">
        <v>266</v>
      </c>
      <c r="F155" s="15" t="n">
        <v>500</v>
      </c>
    </row>
    <row r="156" s="16" customFormat="true" ht="15" hidden="false" customHeight="false" outlineLevel="0" collapsed="false">
      <c r="A156" s="14" t="s">
        <v>413</v>
      </c>
      <c r="B156" s="14" t="s">
        <v>287</v>
      </c>
      <c r="C156" s="22" t="s">
        <v>287</v>
      </c>
      <c r="D156" s="12" t="s">
        <v>414</v>
      </c>
      <c r="E156" s="12" t="s">
        <v>288</v>
      </c>
      <c r="F156" s="15" t="n">
        <v>500</v>
      </c>
    </row>
    <row r="157" s="16" customFormat="true" ht="30" hidden="false" customHeight="false" outlineLevel="0" collapsed="false">
      <c r="A157" s="14" t="s">
        <v>415</v>
      </c>
      <c r="B157" s="14"/>
      <c r="C157" s="22" t="s">
        <v>415</v>
      </c>
      <c r="D157" s="12" t="s">
        <v>416</v>
      </c>
      <c r="E157" s="12" t="s">
        <v>266</v>
      </c>
      <c r="F157" s="15" t="n">
        <v>15093.88</v>
      </c>
    </row>
    <row r="158" s="16" customFormat="true" ht="15" hidden="false" customHeight="false" outlineLevel="0" collapsed="false">
      <c r="A158" s="14" t="s">
        <v>269</v>
      </c>
      <c r="B158" s="14"/>
      <c r="C158" s="22" t="s">
        <v>269</v>
      </c>
      <c r="D158" s="12" t="s">
        <v>417</v>
      </c>
      <c r="E158" s="12" t="s">
        <v>266</v>
      </c>
      <c r="F158" s="15" t="n">
        <v>11800.45</v>
      </c>
    </row>
    <row r="159" s="16" customFormat="true" ht="15" hidden="false" customHeight="false" outlineLevel="0" collapsed="false">
      <c r="A159" s="14" t="s">
        <v>418</v>
      </c>
      <c r="B159" s="14"/>
      <c r="C159" s="22" t="s">
        <v>418</v>
      </c>
      <c r="D159" s="12" t="s">
        <v>419</v>
      </c>
      <c r="E159" s="12" t="s">
        <v>266</v>
      </c>
      <c r="F159" s="15" t="n">
        <v>7220</v>
      </c>
    </row>
    <row r="160" s="16" customFormat="true" ht="60" hidden="false" customHeight="false" outlineLevel="0" collapsed="false">
      <c r="A160" s="14" t="s">
        <v>418</v>
      </c>
      <c r="B160" s="14" t="s">
        <v>283</v>
      </c>
      <c r="C160" s="22" t="s">
        <v>283</v>
      </c>
      <c r="D160" s="12" t="s">
        <v>419</v>
      </c>
      <c r="E160" s="12" t="s">
        <v>284</v>
      </c>
      <c r="F160" s="15" t="n">
        <v>6915</v>
      </c>
    </row>
    <row r="161" s="16" customFormat="true" ht="15" hidden="false" customHeight="false" outlineLevel="0" collapsed="false">
      <c r="A161" s="14" t="s">
        <v>418</v>
      </c>
      <c r="B161" s="14" t="s">
        <v>287</v>
      </c>
      <c r="C161" s="22" t="s">
        <v>287</v>
      </c>
      <c r="D161" s="12" t="s">
        <v>419</v>
      </c>
      <c r="E161" s="12" t="s">
        <v>288</v>
      </c>
      <c r="F161" s="15" t="n">
        <v>305</v>
      </c>
    </row>
    <row r="162" s="16" customFormat="true" ht="15" hidden="false" customHeight="false" outlineLevel="0" collapsed="false">
      <c r="A162" s="14" t="s">
        <v>420</v>
      </c>
      <c r="B162" s="14"/>
      <c r="C162" s="22" t="s">
        <v>420</v>
      </c>
      <c r="D162" s="12" t="s">
        <v>421</v>
      </c>
      <c r="E162" s="12" t="s">
        <v>266</v>
      </c>
      <c r="F162" s="15" t="n">
        <v>1605.6</v>
      </c>
    </row>
    <row r="163" s="16" customFormat="true" ht="60" hidden="false" customHeight="false" outlineLevel="0" collapsed="false">
      <c r="A163" s="14" t="s">
        <v>420</v>
      </c>
      <c r="B163" s="14" t="s">
        <v>283</v>
      </c>
      <c r="C163" s="22" t="s">
        <v>283</v>
      </c>
      <c r="D163" s="12" t="s">
        <v>421</v>
      </c>
      <c r="E163" s="12" t="s">
        <v>284</v>
      </c>
      <c r="F163" s="15" t="n">
        <v>1575.6</v>
      </c>
    </row>
    <row r="164" s="16" customFormat="true" ht="15" hidden="false" customHeight="false" outlineLevel="0" collapsed="false">
      <c r="A164" s="14" t="s">
        <v>420</v>
      </c>
      <c r="B164" s="14" t="s">
        <v>287</v>
      </c>
      <c r="C164" s="22" t="s">
        <v>287</v>
      </c>
      <c r="D164" s="12" t="s">
        <v>421</v>
      </c>
      <c r="E164" s="12" t="s">
        <v>288</v>
      </c>
      <c r="F164" s="15" t="n">
        <v>30</v>
      </c>
    </row>
    <row r="165" s="16" customFormat="true" ht="15" hidden="false" customHeight="false" outlineLevel="0" collapsed="false">
      <c r="A165" s="14" t="s">
        <v>422</v>
      </c>
      <c r="B165" s="14"/>
      <c r="C165" s="22" t="s">
        <v>422</v>
      </c>
      <c r="D165" s="12" t="s">
        <v>423</v>
      </c>
      <c r="E165" s="12" t="s">
        <v>266</v>
      </c>
      <c r="F165" s="15" t="n">
        <v>435.52</v>
      </c>
    </row>
    <row r="166" s="16" customFormat="true" ht="15" hidden="false" customHeight="false" outlineLevel="0" collapsed="false">
      <c r="A166" s="14" t="s">
        <v>422</v>
      </c>
      <c r="B166" s="14" t="s">
        <v>287</v>
      </c>
      <c r="C166" s="22" t="s">
        <v>287</v>
      </c>
      <c r="D166" s="12" t="s">
        <v>423</v>
      </c>
      <c r="E166" s="12" t="s">
        <v>288</v>
      </c>
      <c r="F166" s="15" t="n">
        <v>435.52</v>
      </c>
    </row>
    <row r="167" s="16" customFormat="true" ht="15" hidden="false" customHeight="false" outlineLevel="0" collapsed="false">
      <c r="A167" s="14" t="s">
        <v>424</v>
      </c>
      <c r="B167" s="14"/>
      <c r="C167" s="22" t="s">
        <v>424</v>
      </c>
      <c r="D167" s="12" t="s">
        <v>425</v>
      </c>
      <c r="E167" s="12" t="s">
        <v>266</v>
      </c>
      <c r="F167" s="15" t="n">
        <v>1339</v>
      </c>
    </row>
    <row r="168" s="16" customFormat="true" ht="15" hidden="false" customHeight="false" outlineLevel="0" collapsed="false">
      <c r="A168" s="14" t="s">
        <v>424</v>
      </c>
      <c r="B168" s="14" t="s">
        <v>287</v>
      </c>
      <c r="C168" s="22" t="s">
        <v>287</v>
      </c>
      <c r="D168" s="12" t="s">
        <v>425</v>
      </c>
      <c r="E168" s="12" t="s">
        <v>288</v>
      </c>
      <c r="F168" s="15" t="n">
        <v>1339</v>
      </c>
    </row>
    <row r="169" s="16" customFormat="true" ht="15" hidden="false" customHeight="false" outlineLevel="0" collapsed="false">
      <c r="A169" s="14" t="s">
        <v>426</v>
      </c>
      <c r="B169" s="14"/>
      <c r="C169" s="22" t="s">
        <v>426</v>
      </c>
      <c r="D169" s="12" t="s">
        <v>427</v>
      </c>
      <c r="E169" s="12" t="s">
        <v>266</v>
      </c>
      <c r="F169" s="15" t="n">
        <v>30.33</v>
      </c>
    </row>
    <row r="170" s="16" customFormat="true" ht="15" hidden="false" customHeight="false" outlineLevel="0" collapsed="false">
      <c r="A170" s="14" t="s">
        <v>426</v>
      </c>
      <c r="B170" s="14" t="s">
        <v>287</v>
      </c>
      <c r="C170" s="22" t="s">
        <v>287</v>
      </c>
      <c r="D170" s="12" t="s">
        <v>427</v>
      </c>
      <c r="E170" s="12" t="s">
        <v>288</v>
      </c>
      <c r="F170" s="15" t="n">
        <v>30.33</v>
      </c>
    </row>
    <row r="171" s="16" customFormat="true" ht="15" hidden="false" customHeight="false" outlineLevel="0" collapsed="false">
      <c r="A171" s="14" t="s">
        <v>428</v>
      </c>
      <c r="B171" s="14"/>
      <c r="C171" s="22" t="s">
        <v>428</v>
      </c>
      <c r="D171" s="12" t="s">
        <v>429</v>
      </c>
      <c r="E171" s="12" t="s">
        <v>266</v>
      </c>
      <c r="F171" s="15" t="n">
        <v>1170</v>
      </c>
    </row>
    <row r="172" s="16" customFormat="true" ht="15" hidden="false" customHeight="false" outlineLevel="0" collapsed="false">
      <c r="A172" s="14" t="s">
        <v>428</v>
      </c>
      <c r="B172" s="14" t="s">
        <v>297</v>
      </c>
      <c r="C172" s="22" t="s">
        <v>297</v>
      </c>
      <c r="D172" s="12" t="s">
        <v>429</v>
      </c>
      <c r="E172" s="12" t="s">
        <v>298</v>
      </c>
      <c r="F172" s="15" t="n">
        <v>1170</v>
      </c>
    </row>
    <row r="173" s="16" customFormat="true" ht="15" hidden="false" customHeight="false" outlineLevel="0" collapsed="false">
      <c r="A173" s="14" t="s">
        <v>430</v>
      </c>
      <c r="B173" s="14"/>
      <c r="C173" s="22" t="s">
        <v>430</v>
      </c>
      <c r="D173" s="12" t="s">
        <v>431</v>
      </c>
      <c r="E173" s="12" t="s">
        <v>266</v>
      </c>
      <c r="F173" s="15" t="n">
        <v>100</v>
      </c>
    </row>
    <row r="174" s="16" customFormat="true" ht="30" hidden="false" customHeight="false" outlineLevel="0" collapsed="false">
      <c r="A174" s="14" t="s">
        <v>432</v>
      </c>
      <c r="B174" s="14"/>
      <c r="C174" s="22" t="s">
        <v>432</v>
      </c>
      <c r="D174" s="12" t="s">
        <v>433</v>
      </c>
      <c r="E174" s="12" t="s">
        <v>266</v>
      </c>
      <c r="F174" s="15" t="n">
        <v>100</v>
      </c>
    </row>
    <row r="175" s="16" customFormat="true" ht="15" hidden="false" customHeight="false" outlineLevel="0" collapsed="false">
      <c r="A175" s="14" t="s">
        <v>432</v>
      </c>
      <c r="B175" s="14" t="s">
        <v>297</v>
      </c>
      <c r="C175" s="22" t="s">
        <v>297</v>
      </c>
      <c r="D175" s="12" t="s">
        <v>433</v>
      </c>
      <c r="E175" s="12" t="s">
        <v>298</v>
      </c>
      <c r="F175" s="15" t="n">
        <v>100</v>
      </c>
    </row>
    <row r="176" s="16" customFormat="true" ht="45" hidden="false" customHeight="false" outlineLevel="0" collapsed="false">
      <c r="A176" s="14" t="s">
        <v>346</v>
      </c>
      <c r="B176" s="14"/>
      <c r="C176" s="22" t="s">
        <v>346</v>
      </c>
      <c r="D176" s="12" t="s">
        <v>434</v>
      </c>
      <c r="E176" s="12" t="s">
        <v>266</v>
      </c>
      <c r="F176" s="15" t="n">
        <v>1803.38</v>
      </c>
    </row>
    <row r="177" s="16" customFormat="true" ht="32.25" hidden="false" customHeight="true" outlineLevel="0" collapsed="false">
      <c r="A177" s="14" t="s">
        <v>435</v>
      </c>
      <c r="B177" s="14"/>
      <c r="C177" s="22" t="s">
        <v>435</v>
      </c>
      <c r="D177" s="12" t="s">
        <v>436</v>
      </c>
      <c r="E177" s="12" t="s">
        <v>266</v>
      </c>
      <c r="F177" s="15" t="n">
        <v>1803.38</v>
      </c>
    </row>
    <row r="178" s="16" customFormat="true" ht="15.75" hidden="false" customHeight="true" outlineLevel="0" collapsed="false">
      <c r="A178" s="14" t="s">
        <v>437</v>
      </c>
      <c r="B178" s="14"/>
      <c r="C178" s="22" t="s">
        <v>437</v>
      </c>
      <c r="D178" s="12" t="s">
        <v>438</v>
      </c>
      <c r="E178" s="12" t="s">
        <v>266</v>
      </c>
      <c r="F178" s="15" t="n">
        <v>556.27</v>
      </c>
    </row>
    <row r="179" s="16" customFormat="true" ht="15" hidden="false" customHeight="false" outlineLevel="0" collapsed="false">
      <c r="A179" s="14" t="s">
        <v>437</v>
      </c>
      <c r="B179" s="14" t="s">
        <v>287</v>
      </c>
      <c r="C179" s="22" t="s">
        <v>287</v>
      </c>
      <c r="D179" s="12" t="s">
        <v>438</v>
      </c>
      <c r="E179" s="12" t="s">
        <v>288</v>
      </c>
      <c r="F179" s="15" t="n">
        <v>556.27</v>
      </c>
    </row>
    <row r="180" s="16" customFormat="true" ht="16.5" hidden="false" customHeight="true" outlineLevel="0" collapsed="false">
      <c r="A180" s="14" t="s">
        <v>439</v>
      </c>
      <c r="B180" s="14"/>
      <c r="C180" s="22" t="s">
        <v>439</v>
      </c>
      <c r="D180" s="12" t="s">
        <v>440</v>
      </c>
      <c r="E180" s="12" t="s">
        <v>266</v>
      </c>
      <c r="F180" s="15" t="n">
        <v>825.44</v>
      </c>
    </row>
    <row r="181" s="16" customFormat="true" ht="15" hidden="false" customHeight="false" outlineLevel="0" collapsed="false">
      <c r="A181" s="14" t="s">
        <v>439</v>
      </c>
      <c r="B181" s="14" t="s">
        <v>287</v>
      </c>
      <c r="C181" s="22" t="s">
        <v>287</v>
      </c>
      <c r="D181" s="12" t="s">
        <v>440</v>
      </c>
      <c r="E181" s="12" t="s">
        <v>288</v>
      </c>
      <c r="F181" s="15" t="n">
        <v>825.44</v>
      </c>
    </row>
    <row r="182" s="16" customFormat="true" ht="30" hidden="false" customHeight="false" outlineLevel="0" collapsed="false">
      <c r="A182" s="14" t="s">
        <v>441</v>
      </c>
      <c r="B182" s="14"/>
      <c r="C182" s="22" t="s">
        <v>441</v>
      </c>
      <c r="D182" s="12" t="s">
        <v>442</v>
      </c>
      <c r="E182" s="12" t="s">
        <v>266</v>
      </c>
      <c r="F182" s="15" t="n">
        <v>421.67</v>
      </c>
    </row>
    <row r="183" s="16" customFormat="true" ht="15" hidden="false" customHeight="false" outlineLevel="0" collapsed="false">
      <c r="A183" s="14" t="s">
        <v>441</v>
      </c>
      <c r="B183" s="14" t="s">
        <v>287</v>
      </c>
      <c r="C183" s="22" t="s">
        <v>287</v>
      </c>
      <c r="D183" s="12" t="s">
        <v>442</v>
      </c>
      <c r="E183" s="12" t="s">
        <v>288</v>
      </c>
      <c r="F183" s="15" t="n">
        <v>421.67</v>
      </c>
    </row>
    <row r="184" s="16" customFormat="true" ht="32.25" hidden="false" customHeight="true" outlineLevel="0" collapsed="false">
      <c r="A184" s="14" t="s">
        <v>435</v>
      </c>
      <c r="B184" s="14"/>
      <c r="C184" s="22" t="s">
        <v>435</v>
      </c>
      <c r="D184" s="12" t="s">
        <v>443</v>
      </c>
      <c r="E184" s="12" t="s">
        <v>266</v>
      </c>
      <c r="F184" s="15" t="n">
        <v>1370.05</v>
      </c>
    </row>
    <row r="185" s="16" customFormat="true" ht="16.5" hidden="false" customHeight="true" outlineLevel="0" collapsed="false">
      <c r="A185" s="14" t="s">
        <v>437</v>
      </c>
      <c r="B185" s="14"/>
      <c r="C185" s="22" t="s">
        <v>437</v>
      </c>
      <c r="D185" s="12" t="s">
        <v>444</v>
      </c>
      <c r="E185" s="12" t="s">
        <v>266</v>
      </c>
      <c r="F185" s="15" t="n">
        <v>453.8</v>
      </c>
    </row>
    <row r="186" s="16" customFormat="true" ht="15" hidden="false" customHeight="false" outlineLevel="0" collapsed="false">
      <c r="A186" s="14" t="s">
        <v>437</v>
      </c>
      <c r="B186" s="14" t="s">
        <v>287</v>
      </c>
      <c r="C186" s="22" t="s">
        <v>287</v>
      </c>
      <c r="D186" s="12" t="s">
        <v>444</v>
      </c>
      <c r="E186" s="12" t="s">
        <v>288</v>
      </c>
      <c r="F186" s="15" t="n">
        <v>453.8</v>
      </c>
    </row>
    <row r="187" s="16" customFormat="true" ht="17.25" hidden="false" customHeight="true" outlineLevel="0" collapsed="false">
      <c r="A187" s="14" t="s">
        <v>439</v>
      </c>
      <c r="B187" s="14"/>
      <c r="C187" s="22" t="s">
        <v>439</v>
      </c>
      <c r="D187" s="12" t="s">
        <v>445</v>
      </c>
      <c r="E187" s="12" t="s">
        <v>266</v>
      </c>
      <c r="F187" s="15" t="n">
        <v>642.45</v>
      </c>
    </row>
    <row r="188" s="16" customFormat="true" ht="15" hidden="false" customHeight="false" outlineLevel="0" collapsed="false">
      <c r="A188" s="14" t="s">
        <v>439</v>
      </c>
      <c r="B188" s="14" t="s">
        <v>287</v>
      </c>
      <c r="C188" s="22" t="s">
        <v>287</v>
      </c>
      <c r="D188" s="12" t="s">
        <v>445</v>
      </c>
      <c r="E188" s="12" t="s">
        <v>288</v>
      </c>
      <c r="F188" s="15" t="n">
        <v>642.45</v>
      </c>
    </row>
    <row r="189" s="16" customFormat="true" ht="30" hidden="false" customHeight="false" outlineLevel="0" collapsed="false">
      <c r="A189" s="14" t="s">
        <v>441</v>
      </c>
      <c r="B189" s="14"/>
      <c r="C189" s="22" t="s">
        <v>441</v>
      </c>
      <c r="D189" s="12" t="s">
        <v>446</v>
      </c>
      <c r="E189" s="12" t="s">
        <v>266</v>
      </c>
      <c r="F189" s="15" t="n">
        <v>273.8</v>
      </c>
    </row>
    <row r="190" s="16" customFormat="true" ht="15" hidden="false" customHeight="false" outlineLevel="0" collapsed="false">
      <c r="A190" s="14" t="s">
        <v>441</v>
      </c>
      <c r="B190" s="14" t="s">
        <v>287</v>
      </c>
      <c r="C190" s="22" t="s">
        <v>287</v>
      </c>
      <c r="D190" s="12" t="s">
        <v>446</v>
      </c>
      <c r="E190" s="12" t="s">
        <v>288</v>
      </c>
      <c r="F190" s="15" t="n">
        <v>273.8</v>
      </c>
    </row>
    <row r="191" s="16" customFormat="true" ht="30" hidden="false" customHeight="false" outlineLevel="0" collapsed="false">
      <c r="A191" s="14" t="s">
        <v>447</v>
      </c>
      <c r="B191" s="14"/>
      <c r="C191" s="22" t="s">
        <v>447</v>
      </c>
      <c r="D191" s="12" t="s">
        <v>448</v>
      </c>
      <c r="E191" s="12" t="s">
        <v>266</v>
      </c>
      <c r="F191" s="15" t="n">
        <v>20</v>
      </c>
    </row>
    <row r="192" s="16" customFormat="true" ht="15" hidden="false" customHeight="false" outlineLevel="0" collapsed="false">
      <c r="A192" s="14" t="s">
        <v>269</v>
      </c>
      <c r="B192" s="14"/>
      <c r="C192" s="22" t="s">
        <v>269</v>
      </c>
      <c r="D192" s="12" t="s">
        <v>449</v>
      </c>
      <c r="E192" s="12" t="s">
        <v>266</v>
      </c>
      <c r="F192" s="15" t="n">
        <v>20</v>
      </c>
    </row>
    <row r="193" s="16" customFormat="true" ht="15.75" hidden="false" customHeight="true" outlineLevel="0" collapsed="false">
      <c r="A193" s="14" t="s">
        <v>450</v>
      </c>
      <c r="B193" s="14"/>
      <c r="C193" s="22" t="s">
        <v>450</v>
      </c>
      <c r="D193" s="12" t="s">
        <v>451</v>
      </c>
      <c r="E193" s="12" t="s">
        <v>266</v>
      </c>
      <c r="F193" s="15" t="n">
        <v>20</v>
      </c>
    </row>
    <row r="194" s="16" customFormat="true" ht="15" hidden="false" customHeight="false" outlineLevel="0" collapsed="false">
      <c r="A194" s="14" t="s">
        <v>450</v>
      </c>
      <c r="B194" s="14" t="s">
        <v>287</v>
      </c>
      <c r="C194" s="22" t="s">
        <v>287</v>
      </c>
      <c r="D194" s="12" t="s">
        <v>451</v>
      </c>
      <c r="E194" s="12" t="s">
        <v>288</v>
      </c>
      <c r="F194" s="15" t="n">
        <v>20</v>
      </c>
    </row>
    <row r="195" s="16" customFormat="true" ht="30" hidden="false" customHeight="false" outlineLevel="0" collapsed="false">
      <c r="A195" s="14" t="s">
        <v>452</v>
      </c>
      <c r="B195" s="14"/>
      <c r="C195" s="22" t="s">
        <v>452</v>
      </c>
      <c r="D195" s="12" t="s">
        <v>453</v>
      </c>
      <c r="E195" s="12" t="s">
        <v>266</v>
      </c>
      <c r="F195" s="15" t="n">
        <v>1650</v>
      </c>
    </row>
    <row r="196" s="16" customFormat="true" ht="15" hidden="false" customHeight="false" outlineLevel="0" collapsed="false">
      <c r="A196" s="14" t="s">
        <v>269</v>
      </c>
      <c r="B196" s="14"/>
      <c r="C196" s="22" t="s">
        <v>269</v>
      </c>
      <c r="D196" s="12" t="s">
        <v>454</v>
      </c>
      <c r="E196" s="12" t="s">
        <v>266</v>
      </c>
      <c r="F196" s="15" t="n">
        <v>1650</v>
      </c>
    </row>
    <row r="197" s="16" customFormat="true" ht="30" hidden="false" customHeight="false" outlineLevel="0" collapsed="false">
      <c r="A197" s="14" t="s">
        <v>455</v>
      </c>
      <c r="B197" s="14"/>
      <c r="C197" s="22" t="s">
        <v>455</v>
      </c>
      <c r="D197" s="12" t="s">
        <v>456</v>
      </c>
      <c r="E197" s="12" t="s">
        <v>266</v>
      </c>
      <c r="F197" s="15" t="n">
        <v>1650</v>
      </c>
    </row>
    <row r="198" s="16" customFormat="true" ht="15" hidden="false" customHeight="false" outlineLevel="0" collapsed="false">
      <c r="A198" s="14" t="s">
        <v>455</v>
      </c>
      <c r="B198" s="14" t="s">
        <v>287</v>
      </c>
      <c r="C198" s="22" t="s">
        <v>287</v>
      </c>
      <c r="D198" s="12" t="s">
        <v>456</v>
      </c>
      <c r="E198" s="12" t="s">
        <v>288</v>
      </c>
      <c r="F198" s="15" t="n">
        <v>1650</v>
      </c>
    </row>
    <row r="199" s="16" customFormat="true" ht="30" hidden="false" customHeight="false" outlineLevel="0" collapsed="false">
      <c r="A199" s="14" t="s">
        <v>457</v>
      </c>
      <c r="B199" s="14"/>
      <c r="C199" s="22" t="s">
        <v>457</v>
      </c>
      <c r="D199" s="12" t="s">
        <v>458</v>
      </c>
      <c r="E199" s="12" t="s">
        <v>266</v>
      </c>
      <c r="F199" s="15" t="n">
        <v>483</v>
      </c>
    </row>
    <row r="200" s="16" customFormat="true" ht="15" hidden="false" customHeight="false" outlineLevel="0" collapsed="false">
      <c r="A200" s="14" t="s">
        <v>269</v>
      </c>
      <c r="B200" s="14"/>
      <c r="C200" s="22" t="s">
        <v>269</v>
      </c>
      <c r="D200" s="12" t="s">
        <v>459</v>
      </c>
      <c r="E200" s="12" t="s">
        <v>266</v>
      </c>
      <c r="F200" s="15" t="n">
        <v>483</v>
      </c>
    </row>
    <row r="201" s="16" customFormat="true" ht="15" hidden="false" customHeight="false" outlineLevel="0" collapsed="false">
      <c r="A201" s="14" t="s">
        <v>426</v>
      </c>
      <c r="B201" s="14"/>
      <c r="C201" s="22" t="s">
        <v>426</v>
      </c>
      <c r="D201" s="12" t="s">
        <v>460</v>
      </c>
      <c r="E201" s="12" t="s">
        <v>266</v>
      </c>
      <c r="F201" s="15" t="n">
        <v>483</v>
      </c>
    </row>
    <row r="202" s="16" customFormat="true" ht="15" hidden="false" customHeight="false" outlineLevel="0" collapsed="false">
      <c r="A202" s="14" t="s">
        <v>426</v>
      </c>
      <c r="B202" s="14" t="s">
        <v>287</v>
      </c>
      <c r="C202" s="22" t="s">
        <v>287</v>
      </c>
      <c r="D202" s="12" t="s">
        <v>460</v>
      </c>
      <c r="E202" s="12" t="s">
        <v>288</v>
      </c>
      <c r="F202" s="15" t="n">
        <v>483</v>
      </c>
    </row>
    <row r="203" s="16" customFormat="true" ht="30" hidden="false" customHeight="false" outlineLevel="0" collapsed="false">
      <c r="A203" s="14" t="s">
        <v>461</v>
      </c>
      <c r="B203" s="14"/>
      <c r="C203" s="22" t="s">
        <v>461</v>
      </c>
      <c r="D203" s="12" t="s">
        <v>462</v>
      </c>
      <c r="E203" s="12" t="s">
        <v>266</v>
      </c>
      <c r="F203" s="15" t="n">
        <v>55189.68</v>
      </c>
    </row>
    <row r="204" s="16" customFormat="true" ht="15" hidden="false" customHeight="false" outlineLevel="0" collapsed="false">
      <c r="A204" s="14" t="s">
        <v>269</v>
      </c>
      <c r="B204" s="14"/>
      <c r="C204" s="22" t="s">
        <v>269</v>
      </c>
      <c r="D204" s="12" t="s">
        <v>463</v>
      </c>
      <c r="E204" s="12" t="s">
        <v>266</v>
      </c>
      <c r="F204" s="15" t="n">
        <v>7532.11</v>
      </c>
    </row>
    <row r="205" s="16" customFormat="true" ht="15" hidden="false" customHeight="false" outlineLevel="0" collapsed="false">
      <c r="A205" s="14" t="s">
        <v>464</v>
      </c>
      <c r="B205" s="14"/>
      <c r="C205" s="22" t="s">
        <v>464</v>
      </c>
      <c r="D205" s="12" t="s">
        <v>465</v>
      </c>
      <c r="E205" s="12" t="s">
        <v>266</v>
      </c>
      <c r="F205" s="15" t="n">
        <v>7532.11</v>
      </c>
    </row>
    <row r="206" s="16" customFormat="true" ht="15" hidden="false" customHeight="false" outlineLevel="0" collapsed="false">
      <c r="A206" s="14" t="s">
        <v>464</v>
      </c>
      <c r="B206" s="14" t="s">
        <v>287</v>
      </c>
      <c r="C206" s="22" t="s">
        <v>287</v>
      </c>
      <c r="D206" s="12" t="s">
        <v>465</v>
      </c>
      <c r="E206" s="12" t="s">
        <v>288</v>
      </c>
      <c r="F206" s="15" t="n">
        <v>7394.61</v>
      </c>
    </row>
    <row r="207" s="16" customFormat="true" ht="15" hidden="false" customHeight="false" outlineLevel="0" collapsed="false">
      <c r="A207" s="14" t="s">
        <v>464</v>
      </c>
      <c r="B207" s="14" t="s">
        <v>297</v>
      </c>
      <c r="C207" s="22" t="s">
        <v>297</v>
      </c>
      <c r="D207" s="12" t="s">
        <v>465</v>
      </c>
      <c r="E207" s="12" t="s">
        <v>298</v>
      </c>
      <c r="F207" s="15" t="n">
        <v>137.5</v>
      </c>
    </row>
    <row r="208" s="16" customFormat="true" ht="46.5" hidden="false" customHeight="true" outlineLevel="0" collapsed="false">
      <c r="A208" s="14" t="s">
        <v>346</v>
      </c>
      <c r="B208" s="14"/>
      <c r="C208" s="22" t="s">
        <v>346</v>
      </c>
      <c r="D208" s="12" t="s">
        <v>466</v>
      </c>
      <c r="E208" s="12" t="s">
        <v>266</v>
      </c>
      <c r="F208" s="15" t="n">
        <v>42382.53</v>
      </c>
    </row>
    <row r="209" s="16" customFormat="true" ht="30" hidden="false" customHeight="false" outlineLevel="0" collapsed="false">
      <c r="A209" s="14" t="s">
        <v>467</v>
      </c>
      <c r="B209" s="14"/>
      <c r="C209" s="22" t="s">
        <v>467</v>
      </c>
      <c r="D209" s="12" t="s">
        <v>468</v>
      </c>
      <c r="E209" s="12" t="s">
        <v>266</v>
      </c>
      <c r="F209" s="15" t="n">
        <v>29351.6</v>
      </c>
    </row>
    <row r="210" s="16" customFormat="true" ht="15" hidden="false" customHeight="false" outlineLevel="0" collapsed="false">
      <c r="A210" s="14" t="s">
        <v>467</v>
      </c>
      <c r="B210" s="14" t="s">
        <v>287</v>
      </c>
      <c r="C210" s="22" t="s">
        <v>287</v>
      </c>
      <c r="D210" s="12" t="s">
        <v>468</v>
      </c>
      <c r="E210" s="12" t="s">
        <v>288</v>
      </c>
      <c r="F210" s="15" t="n">
        <v>29351.6</v>
      </c>
    </row>
    <row r="211" s="16" customFormat="true" ht="32.25" hidden="false" customHeight="true" outlineLevel="0" collapsed="false">
      <c r="A211" s="14" t="s">
        <v>435</v>
      </c>
      <c r="B211" s="14"/>
      <c r="C211" s="22" t="s">
        <v>435</v>
      </c>
      <c r="D211" s="12" t="s">
        <v>469</v>
      </c>
      <c r="E211" s="12" t="s">
        <v>266</v>
      </c>
      <c r="F211" s="15" t="n">
        <v>4424.93</v>
      </c>
    </row>
    <row r="212" s="16" customFormat="true" ht="31.5" hidden="false" customHeight="true" outlineLevel="0" collapsed="false">
      <c r="A212" s="14" t="s">
        <v>470</v>
      </c>
      <c r="B212" s="14"/>
      <c r="C212" s="22" t="s">
        <v>470</v>
      </c>
      <c r="D212" s="12" t="s">
        <v>471</v>
      </c>
      <c r="E212" s="12" t="s">
        <v>266</v>
      </c>
      <c r="F212" s="15" t="n">
        <v>810</v>
      </c>
    </row>
    <row r="213" s="16" customFormat="true" ht="15" hidden="false" customHeight="false" outlineLevel="0" collapsed="false">
      <c r="A213" s="14" t="s">
        <v>470</v>
      </c>
      <c r="B213" s="14" t="s">
        <v>287</v>
      </c>
      <c r="C213" s="22" t="s">
        <v>287</v>
      </c>
      <c r="D213" s="12" t="s">
        <v>471</v>
      </c>
      <c r="E213" s="12" t="s">
        <v>288</v>
      </c>
      <c r="F213" s="15" t="n">
        <v>810</v>
      </c>
    </row>
    <row r="214" s="16" customFormat="true" ht="15" hidden="false" customHeight="false" outlineLevel="0" collapsed="false">
      <c r="A214" s="14" t="s">
        <v>472</v>
      </c>
      <c r="B214" s="14"/>
      <c r="C214" s="22" t="s">
        <v>472</v>
      </c>
      <c r="D214" s="12" t="s">
        <v>473</v>
      </c>
      <c r="E214" s="12" t="s">
        <v>266</v>
      </c>
      <c r="F214" s="15" t="n">
        <v>629.9</v>
      </c>
    </row>
    <row r="215" s="16" customFormat="true" ht="15" hidden="false" customHeight="false" outlineLevel="0" collapsed="false">
      <c r="A215" s="14" t="s">
        <v>472</v>
      </c>
      <c r="B215" s="14" t="s">
        <v>287</v>
      </c>
      <c r="C215" s="22" t="s">
        <v>287</v>
      </c>
      <c r="D215" s="12" t="s">
        <v>473</v>
      </c>
      <c r="E215" s="12" t="s">
        <v>288</v>
      </c>
      <c r="F215" s="15" t="n">
        <v>629.9</v>
      </c>
    </row>
    <row r="216" s="16" customFormat="true" ht="30" hidden="false" customHeight="false" outlineLevel="0" collapsed="false">
      <c r="A216" s="14" t="s">
        <v>474</v>
      </c>
      <c r="B216" s="14"/>
      <c r="C216" s="22" t="s">
        <v>474</v>
      </c>
      <c r="D216" s="12" t="s">
        <v>475</v>
      </c>
      <c r="E216" s="12" t="s">
        <v>266</v>
      </c>
      <c r="F216" s="15" t="n">
        <v>183.93</v>
      </c>
    </row>
    <row r="217" s="16" customFormat="true" ht="15" hidden="false" customHeight="false" outlineLevel="0" collapsed="false">
      <c r="A217" s="14" t="s">
        <v>474</v>
      </c>
      <c r="B217" s="14" t="s">
        <v>287</v>
      </c>
      <c r="C217" s="22" t="s">
        <v>287</v>
      </c>
      <c r="D217" s="12" t="s">
        <v>475</v>
      </c>
      <c r="E217" s="12" t="s">
        <v>288</v>
      </c>
      <c r="F217" s="15" t="n">
        <v>183.93</v>
      </c>
    </row>
    <row r="218" s="16" customFormat="true" ht="15" hidden="false" customHeight="false" outlineLevel="0" collapsed="false">
      <c r="A218" s="14" t="s">
        <v>476</v>
      </c>
      <c r="B218" s="14"/>
      <c r="C218" s="22" t="s">
        <v>476</v>
      </c>
      <c r="D218" s="12" t="s">
        <v>477</v>
      </c>
      <c r="E218" s="12" t="s">
        <v>266</v>
      </c>
      <c r="F218" s="15" t="n">
        <v>433.17</v>
      </c>
    </row>
    <row r="219" s="16" customFormat="true" ht="15" hidden="false" customHeight="false" outlineLevel="0" collapsed="false">
      <c r="A219" s="14" t="s">
        <v>476</v>
      </c>
      <c r="B219" s="14" t="s">
        <v>287</v>
      </c>
      <c r="C219" s="22" t="s">
        <v>287</v>
      </c>
      <c r="D219" s="12" t="s">
        <v>477</v>
      </c>
      <c r="E219" s="12" t="s">
        <v>288</v>
      </c>
      <c r="F219" s="15" t="n">
        <v>433.17</v>
      </c>
    </row>
    <row r="220" s="16" customFormat="true" ht="15" hidden="false" customHeight="false" outlineLevel="0" collapsed="false">
      <c r="A220" s="14" t="s">
        <v>478</v>
      </c>
      <c r="B220" s="14"/>
      <c r="C220" s="22" t="s">
        <v>478</v>
      </c>
      <c r="D220" s="12" t="s">
        <v>479</v>
      </c>
      <c r="E220" s="12" t="s">
        <v>266</v>
      </c>
      <c r="F220" s="15" t="n">
        <v>266.98</v>
      </c>
    </row>
    <row r="221" s="16" customFormat="true" ht="15" hidden="false" customHeight="false" outlineLevel="0" collapsed="false">
      <c r="A221" s="14" t="s">
        <v>478</v>
      </c>
      <c r="B221" s="14" t="s">
        <v>287</v>
      </c>
      <c r="C221" s="22" t="s">
        <v>287</v>
      </c>
      <c r="D221" s="12" t="s">
        <v>479</v>
      </c>
      <c r="E221" s="12" t="s">
        <v>288</v>
      </c>
      <c r="F221" s="15" t="n">
        <v>266.98</v>
      </c>
    </row>
    <row r="222" s="16" customFormat="true" ht="15" hidden="false" customHeight="false" outlineLevel="0" collapsed="false">
      <c r="A222" s="14" t="s">
        <v>480</v>
      </c>
      <c r="B222" s="14"/>
      <c r="C222" s="22" t="s">
        <v>480</v>
      </c>
      <c r="D222" s="12" t="s">
        <v>481</v>
      </c>
      <c r="E222" s="12" t="s">
        <v>266</v>
      </c>
      <c r="F222" s="15" t="n">
        <v>1870.95</v>
      </c>
    </row>
    <row r="223" s="16" customFormat="true" ht="15" hidden="false" customHeight="false" outlineLevel="0" collapsed="false">
      <c r="A223" s="14" t="s">
        <v>480</v>
      </c>
      <c r="B223" s="14" t="s">
        <v>287</v>
      </c>
      <c r="C223" s="22" t="s">
        <v>287</v>
      </c>
      <c r="D223" s="12" t="s">
        <v>481</v>
      </c>
      <c r="E223" s="12" t="s">
        <v>288</v>
      </c>
      <c r="F223" s="15" t="n">
        <v>1870.95</v>
      </c>
    </row>
    <row r="224" s="16" customFormat="true" ht="15" hidden="false" customHeight="false" outlineLevel="0" collapsed="false">
      <c r="A224" s="14" t="s">
        <v>482</v>
      </c>
      <c r="B224" s="14"/>
      <c r="C224" s="22" t="s">
        <v>482</v>
      </c>
      <c r="D224" s="12" t="s">
        <v>483</v>
      </c>
      <c r="E224" s="12" t="s">
        <v>266</v>
      </c>
      <c r="F224" s="15" t="n">
        <v>230</v>
      </c>
    </row>
    <row r="225" s="16" customFormat="true" ht="15" hidden="false" customHeight="false" outlineLevel="0" collapsed="false">
      <c r="A225" s="14" t="s">
        <v>482</v>
      </c>
      <c r="B225" s="14" t="s">
        <v>287</v>
      </c>
      <c r="C225" s="22" t="s">
        <v>287</v>
      </c>
      <c r="D225" s="12" t="s">
        <v>483</v>
      </c>
      <c r="E225" s="12" t="s">
        <v>288</v>
      </c>
      <c r="F225" s="15" t="n">
        <v>230</v>
      </c>
    </row>
    <row r="226" s="16" customFormat="true" ht="30" hidden="false" customHeight="false" outlineLevel="0" collapsed="false">
      <c r="A226" s="14" t="s">
        <v>484</v>
      </c>
      <c r="B226" s="14"/>
      <c r="C226" s="22" t="s">
        <v>484</v>
      </c>
      <c r="D226" s="12" t="s">
        <v>485</v>
      </c>
      <c r="E226" s="12" t="s">
        <v>266</v>
      </c>
      <c r="F226" s="15" t="n">
        <v>8606</v>
      </c>
    </row>
    <row r="227" s="16" customFormat="true" ht="15" hidden="false" customHeight="false" outlineLevel="0" collapsed="false">
      <c r="A227" s="14" t="s">
        <v>484</v>
      </c>
      <c r="B227" s="14" t="s">
        <v>287</v>
      </c>
      <c r="C227" s="22" t="s">
        <v>287</v>
      </c>
      <c r="D227" s="12" t="s">
        <v>485</v>
      </c>
      <c r="E227" s="12" t="s">
        <v>288</v>
      </c>
      <c r="F227" s="15" t="n">
        <v>8606</v>
      </c>
    </row>
    <row r="228" s="16" customFormat="true" ht="30" hidden="false" customHeight="false" outlineLevel="0" collapsed="false">
      <c r="A228" s="14" t="s">
        <v>467</v>
      </c>
      <c r="B228" s="14"/>
      <c r="C228" s="22" t="s">
        <v>467</v>
      </c>
      <c r="D228" s="12" t="s">
        <v>486</v>
      </c>
      <c r="E228" s="12" t="s">
        <v>266</v>
      </c>
      <c r="F228" s="15" t="n">
        <v>1544.9</v>
      </c>
    </row>
    <row r="229" s="16" customFormat="true" ht="15" hidden="false" customHeight="false" outlineLevel="0" collapsed="false">
      <c r="A229" s="14" t="s">
        <v>467</v>
      </c>
      <c r="B229" s="14" t="s">
        <v>287</v>
      </c>
      <c r="C229" s="22" t="s">
        <v>287</v>
      </c>
      <c r="D229" s="12" t="s">
        <v>486</v>
      </c>
      <c r="E229" s="12" t="s">
        <v>288</v>
      </c>
      <c r="F229" s="15" t="n">
        <v>1544.9</v>
      </c>
    </row>
    <row r="230" s="16" customFormat="true" ht="30.75" hidden="false" customHeight="true" outlineLevel="0" collapsed="false">
      <c r="A230" s="14" t="s">
        <v>435</v>
      </c>
      <c r="B230" s="14"/>
      <c r="C230" s="22" t="s">
        <v>435</v>
      </c>
      <c r="D230" s="12" t="s">
        <v>487</v>
      </c>
      <c r="E230" s="12" t="s">
        <v>266</v>
      </c>
      <c r="F230" s="15" t="n">
        <v>3643.14</v>
      </c>
    </row>
    <row r="231" s="16" customFormat="true" ht="30.75" hidden="false" customHeight="true" outlineLevel="0" collapsed="false">
      <c r="A231" s="14" t="s">
        <v>470</v>
      </c>
      <c r="B231" s="14"/>
      <c r="C231" s="22" t="s">
        <v>470</v>
      </c>
      <c r="D231" s="12" t="s">
        <v>488</v>
      </c>
      <c r="E231" s="12" t="s">
        <v>266</v>
      </c>
      <c r="F231" s="15" t="n">
        <v>528</v>
      </c>
    </row>
    <row r="232" s="16" customFormat="true" ht="15" hidden="false" customHeight="false" outlineLevel="0" collapsed="false">
      <c r="A232" s="14" t="s">
        <v>470</v>
      </c>
      <c r="B232" s="14" t="s">
        <v>287</v>
      </c>
      <c r="C232" s="22" t="s">
        <v>287</v>
      </c>
      <c r="D232" s="12" t="s">
        <v>488</v>
      </c>
      <c r="E232" s="12" t="s">
        <v>288</v>
      </c>
      <c r="F232" s="15" t="n">
        <v>528</v>
      </c>
    </row>
    <row r="233" s="16" customFormat="true" ht="15" hidden="false" customHeight="false" outlineLevel="0" collapsed="false">
      <c r="A233" s="14" t="s">
        <v>472</v>
      </c>
      <c r="B233" s="14"/>
      <c r="C233" s="22" t="s">
        <v>472</v>
      </c>
      <c r="D233" s="12" t="s">
        <v>489</v>
      </c>
      <c r="E233" s="12" t="s">
        <v>266</v>
      </c>
      <c r="F233" s="15" t="n">
        <v>650.17</v>
      </c>
    </row>
    <row r="234" s="16" customFormat="true" ht="15" hidden="false" customHeight="false" outlineLevel="0" collapsed="false">
      <c r="A234" s="14" t="s">
        <v>472</v>
      </c>
      <c r="B234" s="14" t="s">
        <v>287</v>
      </c>
      <c r="C234" s="22" t="s">
        <v>287</v>
      </c>
      <c r="D234" s="12" t="s">
        <v>489</v>
      </c>
      <c r="E234" s="12" t="s">
        <v>288</v>
      </c>
      <c r="F234" s="15" t="n">
        <v>650.17</v>
      </c>
    </row>
    <row r="235" s="16" customFormat="true" ht="30" hidden="false" customHeight="false" outlineLevel="0" collapsed="false">
      <c r="A235" s="14" t="s">
        <v>474</v>
      </c>
      <c r="B235" s="14"/>
      <c r="C235" s="22" t="s">
        <v>474</v>
      </c>
      <c r="D235" s="12" t="s">
        <v>490</v>
      </c>
      <c r="E235" s="12" t="s">
        <v>266</v>
      </c>
      <c r="F235" s="15" t="n">
        <v>164.68</v>
      </c>
    </row>
    <row r="236" s="16" customFormat="true" ht="15" hidden="false" customHeight="false" outlineLevel="0" collapsed="false">
      <c r="A236" s="14" t="s">
        <v>474</v>
      </c>
      <c r="B236" s="14" t="s">
        <v>287</v>
      </c>
      <c r="C236" s="22" t="s">
        <v>287</v>
      </c>
      <c r="D236" s="12" t="s">
        <v>490</v>
      </c>
      <c r="E236" s="12" t="s">
        <v>288</v>
      </c>
      <c r="F236" s="15" t="n">
        <v>164.68</v>
      </c>
    </row>
    <row r="237" s="16" customFormat="true" ht="15" hidden="false" customHeight="false" outlineLevel="0" collapsed="false">
      <c r="A237" s="14" t="s">
        <v>476</v>
      </c>
      <c r="B237" s="14"/>
      <c r="C237" s="22" t="s">
        <v>476</v>
      </c>
      <c r="D237" s="12" t="s">
        <v>491</v>
      </c>
      <c r="E237" s="12" t="s">
        <v>266</v>
      </c>
      <c r="F237" s="15" t="n">
        <v>363.54</v>
      </c>
    </row>
    <row r="238" s="16" customFormat="true" ht="15" hidden="false" customHeight="false" outlineLevel="0" collapsed="false">
      <c r="A238" s="14" t="s">
        <v>476</v>
      </c>
      <c r="B238" s="14" t="s">
        <v>287</v>
      </c>
      <c r="C238" s="22" t="s">
        <v>287</v>
      </c>
      <c r="D238" s="12" t="s">
        <v>491</v>
      </c>
      <c r="E238" s="12" t="s">
        <v>288</v>
      </c>
      <c r="F238" s="15" t="n">
        <v>363.54</v>
      </c>
    </row>
    <row r="239" s="16" customFormat="true" ht="15" hidden="false" customHeight="false" outlineLevel="0" collapsed="false">
      <c r="A239" s="14" t="s">
        <v>478</v>
      </c>
      <c r="B239" s="14"/>
      <c r="C239" s="22" t="s">
        <v>478</v>
      </c>
      <c r="D239" s="12" t="s">
        <v>492</v>
      </c>
      <c r="E239" s="12" t="s">
        <v>266</v>
      </c>
      <c r="F239" s="15" t="n">
        <v>221.26</v>
      </c>
    </row>
    <row r="240" s="16" customFormat="true" ht="15" hidden="false" customHeight="false" outlineLevel="0" collapsed="false">
      <c r="A240" s="14" t="s">
        <v>478</v>
      </c>
      <c r="B240" s="14" t="s">
        <v>287</v>
      </c>
      <c r="C240" s="22" t="s">
        <v>287</v>
      </c>
      <c r="D240" s="12" t="s">
        <v>492</v>
      </c>
      <c r="E240" s="12" t="s">
        <v>288</v>
      </c>
      <c r="F240" s="15" t="n">
        <v>221.26</v>
      </c>
    </row>
    <row r="241" s="16" customFormat="true" ht="15" hidden="false" customHeight="false" outlineLevel="0" collapsed="false">
      <c r="A241" s="14" t="s">
        <v>480</v>
      </c>
      <c r="B241" s="14"/>
      <c r="C241" s="22" t="s">
        <v>480</v>
      </c>
      <c r="D241" s="12" t="s">
        <v>493</v>
      </c>
      <c r="E241" s="12" t="s">
        <v>266</v>
      </c>
      <c r="F241" s="15" t="n">
        <v>1527.6</v>
      </c>
    </row>
    <row r="242" s="16" customFormat="true" ht="15" hidden="false" customHeight="false" outlineLevel="0" collapsed="false">
      <c r="A242" s="14" t="s">
        <v>480</v>
      </c>
      <c r="B242" s="14" t="s">
        <v>287</v>
      </c>
      <c r="C242" s="22" t="s">
        <v>287</v>
      </c>
      <c r="D242" s="12" t="s">
        <v>493</v>
      </c>
      <c r="E242" s="12" t="s">
        <v>288</v>
      </c>
      <c r="F242" s="15" t="n">
        <v>1527.6</v>
      </c>
    </row>
    <row r="243" s="16" customFormat="true" ht="15" hidden="false" customHeight="false" outlineLevel="0" collapsed="false">
      <c r="A243" s="14" t="s">
        <v>482</v>
      </c>
      <c r="B243" s="14"/>
      <c r="C243" s="22" t="s">
        <v>482</v>
      </c>
      <c r="D243" s="12" t="s">
        <v>494</v>
      </c>
      <c r="E243" s="12" t="s">
        <v>266</v>
      </c>
      <c r="F243" s="15" t="n">
        <v>187.89</v>
      </c>
    </row>
    <row r="244" s="16" customFormat="true" ht="15" hidden="false" customHeight="false" outlineLevel="0" collapsed="false">
      <c r="A244" s="14" t="s">
        <v>482</v>
      </c>
      <c r="B244" s="14" t="s">
        <v>287</v>
      </c>
      <c r="C244" s="22" t="s">
        <v>287</v>
      </c>
      <c r="D244" s="12" t="s">
        <v>494</v>
      </c>
      <c r="E244" s="12" t="s">
        <v>288</v>
      </c>
      <c r="F244" s="15" t="n">
        <v>187.89</v>
      </c>
    </row>
    <row r="245" s="16" customFormat="true" ht="30" hidden="false" customHeight="false" outlineLevel="0" collapsed="false">
      <c r="A245" s="14" t="s">
        <v>484</v>
      </c>
      <c r="B245" s="14"/>
      <c r="C245" s="22" t="s">
        <v>484</v>
      </c>
      <c r="D245" s="12" t="s">
        <v>495</v>
      </c>
      <c r="E245" s="12" t="s">
        <v>266</v>
      </c>
      <c r="F245" s="15" t="n">
        <v>87</v>
      </c>
    </row>
    <row r="246" s="16" customFormat="true" ht="15" hidden="false" customHeight="false" outlineLevel="0" collapsed="false">
      <c r="A246" s="14" t="s">
        <v>484</v>
      </c>
      <c r="B246" s="14" t="s">
        <v>287</v>
      </c>
      <c r="C246" s="22" t="s">
        <v>287</v>
      </c>
      <c r="D246" s="12" t="s">
        <v>495</v>
      </c>
      <c r="E246" s="12" t="s">
        <v>288</v>
      </c>
      <c r="F246" s="15" t="n">
        <v>87</v>
      </c>
    </row>
    <row r="247" s="16" customFormat="true" ht="30" hidden="false" customHeight="false" outlineLevel="0" collapsed="false">
      <c r="A247" s="14" t="s">
        <v>496</v>
      </c>
      <c r="B247" s="14"/>
      <c r="C247" s="22" t="s">
        <v>496</v>
      </c>
      <c r="D247" s="12" t="s">
        <v>497</v>
      </c>
      <c r="E247" s="12" t="s">
        <v>266</v>
      </c>
      <c r="F247" s="15" t="n">
        <v>400</v>
      </c>
    </row>
    <row r="248" s="16" customFormat="true" ht="15" hidden="false" customHeight="false" outlineLevel="0" collapsed="false">
      <c r="A248" s="14" t="s">
        <v>269</v>
      </c>
      <c r="B248" s="14"/>
      <c r="C248" s="22" t="s">
        <v>269</v>
      </c>
      <c r="D248" s="12" t="s">
        <v>498</v>
      </c>
      <c r="E248" s="12" t="s">
        <v>266</v>
      </c>
      <c r="F248" s="15" t="n">
        <v>400</v>
      </c>
    </row>
    <row r="249" s="16" customFormat="true" ht="15" hidden="false" customHeight="false" outlineLevel="0" collapsed="false">
      <c r="A249" s="14" t="s">
        <v>499</v>
      </c>
      <c r="B249" s="14"/>
      <c r="C249" s="22" t="s">
        <v>499</v>
      </c>
      <c r="D249" s="12" t="s">
        <v>500</v>
      </c>
      <c r="E249" s="12" t="s">
        <v>266</v>
      </c>
      <c r="F249" s="15" t="n">
        <v>400</v>
      </c>
    </row>
    <row r="250" s="16" customFormat="true" ht="15" hidden="false" customHeight="false" outlineLevel="0" collapsed="false">
      <c r="A250" s="14" t="s">
        <v>499</v>
      </c>
      <c r="B250" s="14" t="s">
        <v>297</v>
      </c>
      <c r="C250" s="22" t="s">
        <v>297</v>
      </c>
      <c r="D250" s="12" t="s">
        <v>500</v>
      </c>
      <c r="E250" s="12" t="s">
        <v>298</v>
      </c>
      <c r="F250" s="15" t="n">
        <v>400</v>
      </c>
    </row>
    <row r="251" s="16" customFormat="true" ht="30" hidden="false" customHeight="false" outlineLevel="0" collapsed="false">
      <c r="A251" s="14" t="s">
        <v>501</v>
      </c>
      <c r="B251" s="14"/>
      <c r="C251" s="22" t="s">
        <v>501</v>
      </c>
      <c r="D251" s="12" t="s">
        <v>502</v>
      </c>
      <c r="E251" s="12" t="s">
        <v>266</v>
      </c>
      <c r="F251" s="15" t="n">
        <v>41</v>
      </c>
    </row>
    <row r="252" s="16" customFormat="true" ht="15" hidden="false" customHeight="false" outlineLevel="0" collapsed="false">
      <c r="A252" s="14" t="s">
        <v>269</v>
      </c>
      <c r="B252" s="14"/>
      <c r="C252" s="22" t="s">
        <v>269</v>
      </c>
      <c r="D252" s="12" t="s">
        <v>503</v>
      </c>
      <c r="E252" s="12" t="s">
        <v>266</v>
      </c>
      <c r="F252" s="15" t="n">
        <v>41</v>
      </c>
    </row>
    <row r="253" s="16" customFormat="true" ht="15" hidden="false" customHeight="false" outlineLevel="0" collapsed="false">
      <c r="A253" s="14" t="s">
        <v>271</v>
      </c>
      <c r="B253" s="14"/>
      <c r="C253" s="22" t="s">
        <v>271</v>
      </c>
      <c r="D253" s="12" t="s">
        <v>504</v>
      </c>
      <c r="E253" s="12" t="s">
        <v>266</v>
      </c>
      <c r="F253" s="15" t="n">
        <v>24</v>
      </c>
    </row>
    <row r="254" s="16" customFormat="true" ht="15" hidden="false" customHeight="false" outlineLevel="0" collapsed="false">
      <c r="A254" s="14" t="s">
        <v>271</v>
      </c>
      <c r="B254" s="14" t="s">
        <v>273</v>
      </c>
      <c r="C254" s="22" t="s">
        <v>273</v>
      </c>
      <c r="D254" s="12" t="s">
        <v>504</v>
      </c>
      <c r="E254" s="12" t="s">
        <v>274</v>
      </c>
      <c r="F254" s="15" t="n">
        <v>24</v>
      </c>
    </row>
    <row r="255" s="16" customFormat="true" ht="15" hidden="false" customHeight="false" outlineLevel="0" collapsed="false">
      <c r="A255" s="14" t="s">
        <v>269</v>
      </c>
      <c r="B255" s="14"/>
      <c r="C255" s="22" t="s">
        <v>269</v>
      </c>
      <c r="D255" s="12" t="s">
        <v>505</v>
      </c>
      <c r="E255" s="12" t="s">
        <v>266</v>
      </c>
      <c r="F255" s="15" t="n">
        <v>17</v>
      </c>
    </row>
    <row r="256" s="16" customFormat="true" ht="15" hidden="false" customHeight="false" outlineLevel="0" collapsed="false">
      <c r="A256" s="14" t="s">
        <v>269</v>
      </c>
      <c r="B256" s="14" t="s">
        <v>287</v>
      </c>
      <c r="C256" s="22" t="s">
        <v>287</v>
      </c>
      <c r="D256" s="12" t="s">
        <v>505</v>
      </c>
      <c r="E256" s="12" t="s">
        <v>288</v>
      </c>
      <c r="F256" s="15" t="n">
        <v>17</v>
      </c>
    </row>
    <row r="257" s="16" customFormat="true" ht="45" hidden="false" customHeight="false" outlineLevel="0" collapsed="false">
      <c r="A257" s="14" t="s">
        <v>506</v>
      </c>
      <c r="B257" s="14"/>
      <c r="C257" s="22" t="s">
        <v>506</v>
      </c>
      <c r="D257" s="12" t="s">
        <v>507</v>
      </c>
      <c r="E257" s="12" t="s">
        <v>266</v>
      </c>
      <c r="F257" s="15" t="n">
        <v>963.84</v>
      </c>
    </row>
    <row r="258" s="16" customFormat="true" ht="15" hidden="false" customHeight="false" outlineLevel="0" collapsed="false">
      <c r="A258" s="14" t="s">
        <v>269</v>
      </c>
      <c r="B258" s="14"/>
      <c r="C258" s="22" t="s">
        <v>269</v>
      </c>
      <c r="D258" s="12" t="s">
        <v>508</v>
      </c>
      <c r="E258" s="12" t="s">
        <v>266</v>
      </c>
      <c r="F258" s="15" t="n">
        <v>963.84</v>
      </c>
    </row>
    <row r="259" s="16" customFormat="true" ht="16.5" hidden="false" customHeight="true" outlineLevel="0" collapsed="false">
      <c r="A259" s="14" t="s">
        <v>509</v>
      </c>
      <c r="B259" s="14"/>
      <c r="C259" s="22" t="s">
        <v>509</v>
      </c>
      <c r="D259" s="12" t="s">
        <v>510</v>
      </c>
      <c r="E259" s="12" t="s">
        <v>266</v>
      </c>
      <c r="F259" s="15" t="n">
        <v>963.84</v>
      </c>
    </row>
    <row r="260" s="16" customFormat="true" ht="15" hidden="false" customHeight="false" outlineLevel="0" collapsed="false">
      <c r="A260" s="14" t="s">
        <v>509</v>
      </c>
      <c r="B260" s="14" t="s">
        <v>287</v>
      </c>
      <c r="C260" s="22" t="s">
        <v>287</v>
      </c>
      <c r="D260" s="12" t="s">
        <v>510</v>
      </c>
      <c r="E260" s="12" t="s">
        <v>288</v>
      </c>
      <c r="F260" s="15" t="n">
        <v>888.84</v>
      </c>
    </row>
    <row r="261" s="16" customFormat="true" ht="15" hidden="false" customHeight="false" outlineLevel="0" collapsed="false">
      <c r="A261" s="14" t="s">
        <v>509</v>
      </c>
      <c r="B261" s="14" t="s">
        <v>297</v>
      </c>
      <c r="C261" s="22" t="s">
        <v>297</v>
      </c>
      <c r="D261" s="12" t="s">
        <v>510</v>
      </c>
      <c r="E261" s="12" t="s">
        <v>298</v>
      </c>
      <c r="F261" s="15" t="n">
        <v>75</v>
      </c>
    </row>
    <row r="262" s="16" customFormat="true" ht="45" hidden="false" customHeight="false" outlineLevel="0" collapsed="false">
      <c r="A262" s="14" t="s">
        <v>511</v>
      </c>
      <c r="B262" s="14"/>
      <c r="C262" s="22" t="s">
        <v>511</v>
      </c>
      <c r="D262" s="12" t="s">
        <v>512</v>
      </c>
      <c r="E262" s="12" t="s">
        <v>266</v>
      </c>
      <c r="F262" s="15" t="n">
        <v>3133.5</v>
      </c>
    </row>
    <row r="263" s="16" customFormat="true" ht="15" hidden="false" customHeight="false" outlineLevel="0" collapsed="false">
      <c r="A263" s="14" t="s">
        <v>269</v>
      </c>
      <c r="B263" s="14"/>
      <c r="C263" s="22" t="s">
        <v>269</v>
      </c>
      <c r="D263" s="12" t="s">
        <v>513</v>
      </c>
      <c r="E263" s="12" t="s">
        <v>266</v>
      </c>
      <c r="F263" s="15" t="n">
        <v>36</v>
      </c>
    </row>
    <row r="264" s="16" customFormat="true" ht="15" hidden="false" customHeight="false" outlineLevel="0" collapsed="false">
      <c r="A264" s="14" t="s">
        <v>514</v>
      </c>
      <c r="B264" s="14"/>
      <c r="C264" s="22" t="s">
        <v>514</v>
      </c>
      <c r="D264" s="12" t="s">
        <v>515</v>
      </c>
      <c r="E264" s="12" t="s">
        <v>266</v>
      </c>
      <c r="F264" s="15" t="n">
        <v>36</v>
      </c>
    </row>
    <row r="265" s="16" customFormat="true" ht="15" hidden="false" customHeight="false" outlineLevel="0" collapsed="false">
      <c r="A265" s="14" t="s">
        <v>514</v>
      </c>
      <c r="B265" s="14" t="s">
        <v>287</v>
      </c>
      <c r="C265" s="22" t="s">
        <v>287</v>
      </c>
      <c r="D265" s="12" t="s">
        <v>515</v>
      </c>
      <c r="E265" s="12" t="s">
        <v>288</v>
      </c>
      <c r="F265" s="15" t="n">
        <v>36</v>
      </c>
    </row>
    <row r="266" s="16" customFormat="true" ht="45" hidden="false" customHeight="false" outlineLevel="0" collapsed="false">
      <c r="A266" s="14" t="s">
        <v>346</v>
      </c>
      <c r="B266" s="14"/>
      <c r="C266" s="22" t="s">
        <v>346</v>
      </c>
      <c r="D266" s="12" t="s">
        <v>516</v>
      </c>
      <c r="E266" s="12" t="s">
        <v>266</v>
      </c>
      <c r="F266" s="15" t="n">
        <v>2942.6</v>
      </c>
    </row>
    <row r="267" s="16" customFormat="true" ht="45" hidden="false" customHeight="false" outlineLevel="0" collapsed="false">
      <c r="A267" s="14" t="s">
        <v>517</v>
      </c>
      <c r="B267" s="14"/>
      <c r="C267" s="22" t="s">
        <v>517</v>
      </c>
      <c r="D267" s="12" t="s">
        <v>518</v>
      </c>
      <c r="E267" s="12" t="s">
        <v>266</v>
      </c>
      <c r="F267" s="15" t="n">
        <v>2942.6</v>
      </c>
    </row>
    <row r="268" s="16" customFormat="true" ht="15" hidden="false" customHeight="false" outlineLevel="0" collapsed="false">
      <c r="A268" s="14" t="s">
        <v>517</v>
      </c>
      <c r="B268" s="14" t="s">
        <v>287</v>
      </c>
      <c r="C268" s="22" t="s">
        <v>287</v>
      </c>
      <c r="D268" s="12" t="s">
        <v>518</v>
      </c>
      <c r="E268" s="12" t="s">
        <v>288</v>
      </c>
      <c r="F268" s="15" t="n">
        <v>2942.6</v>
      </c>
    </row>
    <row r="269" s="16" customFormat="true" ht="45" hidden="false" customHeight="false" outlineLevel="0" collapsed="false">
      <c r="A269" s="14" t="s">
        <v>517</v>
      </c>
      <c r="B269" s="14"/>
      <c r="C269" s="22" t="s">
        <v>517</v>
      </c>
      <c r="D269" s="12" t="s">
        <v>519</v>
      </c>
      <c r="E269" s="12" t="s">
        <v>266</v>
      </c>
      <c r="F269" s="15" t="n">
        <v>154.9</v>
      </c>
    </row>
    <row r="270" s="16" customFormat="true" ht="15" hidden="false" customHeight="false" outlineLevel="0" collapsed="false">
      <c r="A270" s="14" t="s">
        <v>517</v>
      </c>
      <c r="B270" s="14" t="s">
        <v>287</v>
      </c>
      <c r="C270" s="22" t="s">
        <v>287</v>
      </c>
      <c r="D270" s="12" t="s">
        <v>519</v>
      </c>
      <c r="E270" s="12" t="s">
        <v>288</v>
      </c>
      <c r="F270" s="15" t="n">
        <v>154.9</v>
      </c>
    </row>
    <row r="271" s="16" customFormat="true" ht="30" hidden="false" customHeight="false" outlineLevel="0" collapsed="false">
      <c r="A271" s="14" t="s">
        <v>520</v>
      </c>
      <c r="B271" s="14"/>
      <c r="C271" s="22" t="s">
        <v>520</v>
      </c>
      <c r="D271" s="12" t="s">
        <v>521</v>
      </c>
      <c r="E271" s="12" t="s">
        <v>266</v>
      </c>
      <c r="F271" s="15" t="n">
        <v>1110.67</v>
      </c>
    </row>
    <row r="272" s="16" customFormat="true" ht="45" hidden="false" customHeight="false" outlineLevel="0" collapsed="false">
      <c r="A272" s="14" t="s">
        <v>346</v>
      </c>
      <c r="B272" s="14"/>
      <c r="C272" s="22" t="s">
        <v>346</v>
      </c>
      <c r="D272" s="12" t="s">
        <v>522</v>
      </c>
      <c r="E272" s="12" t="s">
        <v>266</v>
      </c>
      <c r="F272" s="15" t="n">
        <v>699.8</v>
      </c>
    </row>
    <row r="273" s="16" customFormat="true" ht="60" hidden="false" customHeight="false" outlineLevel="0" collapsed="false">
      <c r="A273" s="14" t="s">
        <v>523</v>
      </c>
      <c r="B273" s="14"/>
      <c r="C273" s="22" t="s">
        <v>523</v>
      </c>
      <c r="D273" s="12" t="s">
        <v>524</v>
      </c>
      <c r="E273" s="12" t="s">
        <v>266</v>
      </c>
      <c r="F273" s="15" t="n">
        <v>699.8</v>
      </c>
    </row>
    <row r="274" s="16" customFormat="true" ht="15" hidden="false" customHeight="false" outlineLevel="0" collapsed="false">
      <c r="A274" s="14" t="s">
        <v>523</v>
      </c>
      <c r="B274" s="14" t="s">
        <v>287</v>
      </c>
      <c r="C274" s="22" t="s">
        <v>287</v>
      </c>
      <c r="D274" s="12" t="s">
        <v>524</v>
      </c>
      <c r="E274" s="12" t="s">
        <v>288</v>
      </c>
      <c r="F274" s="15" t="n">
        <v>699.8</v>
      </c>
    </row>
    <row r="275" s="16" customFormat="true" ht="45" hidden="false" customHeight="false" outlineLevel="0" collapsed="false">
      <c r="A275" s="14" t="s">
        <v>279</v>
      </c>
      <c r="B275" s="14"/>
      <c r="C275" s="22" t="s">
        <v>279</v>
      </c>
      <c r="D275" s="12" t="s">
        <v>525</v>
      </c>
      <c r="E275" s="12" t="s">
        <v>266</v>
      </c>
      <c r="F275" s="15" t="n">
        <v>403.8</v>
      </c>
    </row>
    <row r="276" s="16" customFormat="true" ht="15" hidden="false" customHeight="false" outlineLevel="0" collapsed="false">
      <c r="A276" s="14" t="s">
        <v>526</v>
      </c>
      <c r="B276" s="14"/>
      <c r="C276" s="22" t="s">
        <v>526</v>
      </c>
      <c r="D276" s="12" t="s">
        <v>527</v>
      </c>
      <c r="E276" s="12" t="s">
        <v>266</v>
      </c>
      <c r="F276" s="15" t="n">
        <v>4</v>
      </c>
    </row>
    <row r="277" s="16" customFormat="true" ht="15" hidden="false" customHeight="false" outlineLevel="0" collapsed="false">
      <c r="A277" s="14" t="s">
        <v>526</v>
      </c>
      <c r="B277" s="14" t="s">
        <v>287</v>
      </c>
      <c r="C277" s="22" t="s">
        <v>287</v>
      </c>
      <c r="D277" s="12" t="s">
        <v>527</v>
      </c>
      <c r="E277" s="12" t="s">
        <v>288</v>
      </c>
      <c r="F277" s="15" t="n">
        <v>4</v>
      </c>
    </row>
    <row r="278" s="16" customFormat="true" ht="45" hidden="false" customHeight="false" outlineLevel="0" collapsed="false">
      <c r="A278" s="14" t="s">
        <v>528</v>
      </c>
      <c r="B278" s="14"/>
      <c r="C278" s="22" t="s">
        <v>528</v>
      </c>
      <c r="D278" s="12" t="s">
        <v>529</v>
      </c>
      <c r="E278" s="12" t="s">
        <v>266</v>
      </c>
      <c r="F278" s="15" t="n">
        <v>399.8</v>
      </c>
    </row>
    <row r="279" s="16" customFormat="true" ht="15" hidden="false" customHeight="false" outlineLevel="0" collapsed="false">
      <c r="A279" s="14" t="s">
        <v>528</v>
      </c>
      <c r="B279" s="14" t="s">
        <v>287</v>
      </c>
      <c r="C279" s="22" t="s">
        <v>287</v>
      </c>
      <c r="D279" s="12" t="s">
        <v>529</v>
      </c>
      <c r="E279" s="12" t="s">
        <v>288</v>
      </c>
      <c r="F279" s="15" t="n">
        <v>399.8</v>
      </c>
    </row>
    <row r="280" s="16" customFormat="true" ht="60" hidden="false" customHeight="false" outlineLevel="0" collapsed="false">
      <c r="A280" s="14" t="s">
        <v>523</v>
      </c>
      <c r="B280" s="14"/>
      <c r="C280" s="22" t="s">
        <v>523</v>
      </c>
      <c r="D280" s="12" t="s">
        <v>530</v>
      </c>
      <c r="E280" s="12" t="s">
        <v>266</v>
      </c>
      <c r="F280" s="15" t="n">
        <v>7.07</v>
      </c>
    </row>
    <row r="281" s="16" customFormat="true" ht="15" hidden="false" customHeight="false" outlineLevel="0" collapsed="false">
      <c r="A281" s="14" t="s">
        <v>523</v>
      </c>
      <c r="B281" s="14" t="s">
        <v>287</v>
      </c>
      <c r="C281" s="22" t="s">
        <v>287</v>
      </c>
      <c r="D281" s="12" t="s">
        <v>530</v>
      </c>
      <c r="E281" s="12" t="s">
        <v>288</v>
      </c>
      <c r="F281" s="15" t="n">
        <v>7.07</v>
      </c>
    </row>
    <row r="282" s="16" customFormat="true" ht="30" hidden="false" customHeight="false" outlineLevel="0" collapsed="false">
      <c r="A282" s="14" t="s">
        <v>531</v>
      </c>
      <c r="B282" s="14"/>
      <c r="C282" s="22" t="s">
        <v>531</v>
      </c>
      <c r="D282" s="12" t="s">
        <v>532</v>
      </c>
      <c r="E282" s="12" t="s">
        <v>266</v>
      </c>
      <c r="F282" s="15" t="n">
        <v>3787.1</v>
      </c>
    </row>
    <row r="283" s="16" customFormat="true" ht="45" hidden="false" customHeight="false" outlineLevel="0" collapsed="false">
      <c r="A283" s="14" t="s">
        <v>279</v>
      </c>
      <c r="B283" s="14"/>
      <c r="C283" s="22" t="s">
        <v>279</v>
      </c>
      <c r="D283" s="12" t="s">
        <v>533</v>
      </c>
      <c r="E283" s="12" t="s">
        <v>266</v>
      </c>
      <c r="F283" s="15" t="n">
        <v>715.1</v>
      </c>
    </row>
    <row r="284" s="16" customFormat="true" ht="15" hidden="false" customHeight="false" outlineLevel="0" collapsed="false">
      <c r="A284" s="14" t="s">
        <v>534</v>
      </c>
      <c r="B284" s="14"/>
      <c r="C284" s="22" t="s">
        <v>534</v>
      </c>
      <c r="D284" s="12" t="s">
        <v>535</v>
      </c>
      <c r="E284" s="12" t="s">
        <v>266</v>
      </c>
      <c r="F284" s="15" t="n">
        <v>701</v>
      </c>
    </row>
    <row r="285" s="16" customFormat="true" ht="60" hidden="false" customHeight="false" outlineLevel="0" collapsed="false">
      <c r="A285" s="14" t="s">
        <v>534</v>
      </c>
      <c r="B285" s="14" t="s">
        <v>283</v>
      </c>
      <c r="C285" s="22" t="s">
        <v>283</v>
      </c>
      <c r="D285" s="12" t="s">
        <v>535</v>
      </c>
      <c r="E285" s="12" t="s">
        <v>284</v>
      </c>
      <c r="F285" s="15" t="n">
        <v>630</v>
      </c>
    </row>
    <row r="286" s="16" customFormat="true" ht="15" hidden="false" customHeight="false" outlineLevel="0" collapsed="false">
      <c r="A286" s="14" t="s">
        <v>534</v>
      </c>
      <c r="B286" s="14" t="s">
        <v>287</v>
      </c>
      <c r="C286" s="22" t="s">
        <v>287</v>
      </c>
      <c r="D286" s="12" t="s">
        <v>535</v>
      </c>
      <c r="E286" s="12" t="s">
        <v>288</v>
      </c>
      <c r="F286" s="15" t="n">
        <v>71</v>
      </c>
    </row>
    <row r="287" s="16" customFormat="true" ht="106.5" hidden="false" customHeight="true" outlineLevel="0" collapsed="false">
      <c r="A287" s="14" t="s">
        <v>536</v>
      </c>
      <c r="B287" s="14"/>
      <c r="C287" s="22" t="s">
        <v>536</v>
      </c>
      <c r="D287" s="12" t="s">
        <v>537</v>
      </c>
      <c r="E287" s="12" t="s">
        <v>266</v>
      </c>
      <c r="F287" s="15" t="n">
        <v>14.1</v>
      </c>
    </row>
    <row r="288" s="16" customFormat="true" ht="15" hidden="false" customHeight="false" outlineLevel="0" collapsed="false">
      <c r="A288" s="14" t="s">
        <v>538</v>
      </c>
      <c r="B288" s="14"/>
      <c r="C288" s="22" t="s">
        <v>538</v>
      </c>
      <c r="D288" s="12" t="s">
        <v>539</v>
      </c>
      <c r="E288" s="12" t="s">
        <v>266</v>
      </c>
      <c r="F288" s="15" t="n">
        <v>14.1</v>
      </c>
    </row>
    <row r="289" s="16" customFormat="true" ht="15" hidden="false" customHeight="false" outlineLevel="0" collapsed="false">
      <c r="A289" s="14" t="s">
        <v>538</v>
      </c>
      <c r="B289" s="14" t="s">
        <v>287</v>
      </c>
      <c r="C289" s="22" t="s">
        <v>287</v>
      </c>
      <c r="D289" s="12" t="s">
        <v>539</v>
      </c>
      <c r="E289" s="12" t="s">
        <v>288</v>
      </c>
      <c r="F289" s="15" t="n">
        <v>14.1</v>
      </c>
    </row>
    <row r="290" s="16" customFormat="true" ht="107.25" hidden="false" customHeight="true" outlineLevel="0" collapsed="false">
      <c r="A290" s="14" t="s">
        <v>536</v>
      </c>
      <c r="B290" s="14"/>
      <c r="C290" s="22" t="s">
        <v>536</v>
      </c>
      <c r="D290" s="12" t="s">
        <v>540</v>
      </c>
      <c r="E290" s="12" t="s">
        <v>266</v>
      </c>
      <c r="F290" s="15" t="n">
        <v>2822</v>
      </c>
    </row>
    <row r="291" s="16" customFormat="true" ht="30" hidden="false" customHeight="false" outlineLevel="0" collapsed="false">
      <c r="A291" s="14" t="s">
        <v>536</v>
      </c>
      <c r="B291" s="14" t="s">
        <v>541</v>
      </c>
      <c r="C291" s="22" t="s">
        <v>541</v>
      </c>
      <c r="D291" s="12" t="s">
        <v>540</v>
      </c>
      <c r="E291" s="12" t="s">
        <v>542</v>
      </c>
      <c r="F291" s="15" t="n">
        <v>2822</v>
      </c>
    </row>
    <row r="292" s="16" customFormat="true" ht="15" hidden="false" customHeight="false" outlineLevel="0" collapsed="false">
      <c r="A292" s="14" t="s">
        <v>543</v>
      </c>
      <c r="B292" s="14"/>
      <c r="C292" s="22" t="s">
        <v>543</v>
      </c>
      <c r="D292" s="12" t="s">
        <v>544</v>
      </c>
      <c r="E292" s="12" t="s">
        <v>266</v>
      </c>
      <c r="F292" s="15" t="n">
        <v>140</v>
      </c>
    </row>
    <row r="293" s="16" customFormat="true" ht="15" hidden="false" customHeight="false" outlineLevel="0" collapsed="false">
      <c r="A293" s="14" t="s">
        <v>269</v>
      </c>
      <c r="B293" s="14"/>
      <c r="C293" s="22" t="s">
        <v>269</v>
      </c>
      <c r="D293" s="12" t="s">
        <v>545</v>
      </c>
      <c r="E293" s="12" t="s">
        <v>266</v>
      </c>
      <c r="F293" s="15" t="n">
        <v>140</v>
      </c>
    </row>
    <row r="294" s="16" customFormat="true" ht="15" hidden="false" customHeight="false" outlineLevel="0" collapsed="false">
      <c r="A294" s="14" t="s">
        <v>546</v>
      </c>
      <c r="B294" s="14"/>
      <c r="C294" s="22" t="s">
        <v>546</v>
      </c>
      <c r="D294" s="12" t="s">
        <v>547</v>
      </c>
      <c r="E294" s="12" t="s">
        <v>266</v>
      </c>
      <c r="F294" s="15" t="n">
        <v>140</v>
      </c>
    </row>
    <row r="295" s="16" customFormat="true" ht="15" hidden="false" customHeight="false" outlineLevel="0" collapsed="false">
      <c r="A295" s="14" t="s">
        <v>546</v>
      </c>
      <c r="B295" s="14" t="s">
        <v>287</v>
      </c>
      <c r="C295" s="22" t="s">
        <v>287</v>
      </c>
      <c r="D295" s="12" t="s">
        <v>547</v>
      </c>
      <c r="E295" s="12" t="s">
        <v>288</v>
      </c>
      <c r="F295" s="15" t="n">
        <v>140</v>
      </c>
    </row>
    <row r="296" s="16" customFormat="true" ht="30" hidden="false" customHeight="false" outlineLevel="0" collapsed="false">
      <c r="A296" s="14" t="s">
        <v>548</v>
      </c>
      <c r="B296" s="14"/>
      <c r="C296" s="22" t="s">
        <v>548</v>
      </c>
      <c r="D296" s="12" t="s">
        <v>549</v>
      </c>
      <c r="E296" s="12" t="s">
        <v>266</v>
      </c>
      <c r="F296" s="15" t="n">
        <v>110</v>
      </c>
    </row>
    <row r="297" s="16" customFormat="true" ht="15" hidden="false" customHeight="false" outlineLevel="0" collapsed="false">
      <c r="A297" s="14" t="s">
        <v>269</v>
      </c>
      <c r="B297" s="14"/>
      <c r="C297" s="22" t="s">
        <v>269</v>
      </c>
      <c r="D297" s="12" t="s">
        <v>550</v>
      </c>
      <c r="E297" s="12" t="s">
        <v>266</v>
      </c>
      <c r="F297" s="15" t="n">
        <v>110</v>
      </c>
    </row>
    <row r="298" s="16" customFormat="true" ht="15" hidden="false" customHeight="false" outlineLevel="0" collapsed="false">
      <c r="A298" s="14" t="s">
        <v>546</v>
      </c>
      <c r="B298" s="14"/>
      <c r="C298" s="22" t="s">
        <v>546</v>
      </c>
      <c r="D298" s="12" t="s">
        <v>551</v>
      </c>
      <c r="E298" s="12" t="s">
        <v>266</v>
      </c>
      <c r="F298" s="15" t="n">
        <v>110</v>
      </c>
    </row>
    <row r="299" s="16" customFormat="true" ht="15" hidden="false" customHeight="false" outlineLevel="0" collapsed="false">
      <c r="A299" s="14" t="s">
        <v>546</v>
      </c>
      <c r="B299" s="14" t="s">
        <v>287</v>
      </c>
      <c r="C299" s="22" t="s">
        <v>287</v>
      </c>
      <c r="D299" s="12" t="s">
        <v>551</v>
      </c>
      <c r="E299" s="12" t="s">
        <v>288</v>
      </c>
      <c r="F299" s="15" t="n">
        <v>110</v>
      </c>
    </row>
    <row r="300" s="16" customFormat="true" ht="30" hidden="false" customHeight="false" outlineLevel="0" collapsed="false">
      <c r="A300" s="14" t="s">
        <v>552</v>
      </c>
      <c r="B300" s="14"/>
      <c r="C300" s="22" t="s">
        <v>552</v>
      </c>
      <c r="D300" s="12" t="s">
        <v>553</v>
      </c>
      <c r="E300" s="12" t="s">
        <v>266</v>
      </c>
      <c r="F300" s="15" t="n">
        <v>55925.26</v>
      </c>
    </row>
    <row r="301" s="16" customFormat="true" ht="30" hidden="false" customHeight="false" outlineLevel="0" collapsed="false">
      <c r="A301" s="14" t="s">
        <v>554</v>
      </c>
      <c r="B301" s="14"/>
      <c r="C301" s="22" t="s">
        <v>554</v>
      </c>
      <c r="D301" s="12" t="s">
        <v>555</v>
      </c>
      <c r="E301" s="12" t="s">
        <v>266</v>
      </c>
      <c r="F301" s="15" t="n">
        <v>39229.28</v>
      </c>
    </row>
    <row r="302" s="16" customFormat="true" ht="15" hidden="false" customHeight="false" outlineLevel="0" collapsed="false">
      <c r="A302" s="14" t="s">
        <v>556</v>
      </c>
      <c r="B302" s="14"/>
      <c r="C302" s="22" t="s">
        <v>556</v>
      </c>
      <c r="D302" s="12" t="s">
        <v>557</v>
      </c>
      <c r="E302" s="12" t="s">
        <v>266</v>
      </c>
      <c r="F302" s="15" t="n">
        <v>1227.3</v>
      </c>
    </row>
    <row r="303" s="16" customFormat="true" ht="60" hidden="false" customHeight="false" outlineLevel="0" collapsed="false">
      <c r="A303" s="14" t="s">
        <v>556</v>
      </c>
      <c r="B303" s="14" t="s">
        <v>283</v>
      </c>
      <c r="C303" s="22" t="s">
        <v>283</v>
      </c>
      <c r="D303" s="12" t="s">
        <v>557</v>
      </c>
      <c r="E303" s="12" t="s">
        <v>284</v>
      </c>
      <c r="F303" s="15" t="n">
        <v>1227.3</v>
      </c>
    </row>
    <row r="304" s="16" customFormat="true" ht="15" hidden="false" customHeight="false" outlineLevel="0" collapsed="false">
      <c r="A304" s="14" t="s">
        <v>558</v>
      </c>
      <c r="B304" s="14"/>
      <c r="C304" s="22" t="s">
        <v>558</v>
      </c>
      <c r="D304" s="12" t="s">
        <v>559</v>
      </c>
      <c r="E304" s="12" t="s">
        <v>266</v>
      </c>
      <c r="F304" s="15" t="n">
        <v>24413.58</v>
      </c>
    </row>
    <row r="305" s="16" customFormat="true" ht="60" hidden="false" customHeight="false" outlineLevel="0" collapsed="false">
      <c r="A305" s="14" t="s">
        <v>558</v>
      </c>
      <c r="B305" s="14" t="s">
        <v>283</v>
      </c>
      <c r="C305" s="22" t="s">
        <v>283</v>
      </c>
      <c r="D305" s="12" t="s">
        <v>559</v>
      </c>
      <c r="E305" s="12" t="s">
        <v>284</v>
      </c>
      <c r="F305" s="15" t="n">
        <v>19188.8</v>
      </c>
    </row>
    <row r="306" s="16" customFormat="true" ht="15" hidden="false" customHeight="false" outlineLevel="0" collapsed="false">
      <c r="A306" s="14" t="s">
        <v>558</v>
      </c>
      <c r="B306" s="14" t="s">
        <v>287</v>
      </c>
      <c r="C306" s="22" t="s">
        <v>287</v>
      </c>
      <c r="D306" s="12" t="s">
        <v>559</v>
      </c>
      <c r="E306" s="12" t="s">
        <v>288</v>
      </c>
      <c r="F306" s="15" t="n">
        <v>5095.69</v>
      </c>
    </row>
    <row r="307" s="16" customFormat="true" ht="15" hidden="false" customHeight="false" outlineLevel="0" collapsed="false">
      <c r="A307" s="14" t="s">
        <v>558</v>
      </c>
      <c r="B307" s="14" t="s">
        <v>297</v>
      </c>
      <c r="C307" s="22" t="s">
        <v>297</v>
      </c>
      <c r="D307" s="12" t="s">
        <v>559</v>
      </c>
      <c r="E307" s="12" t="s">
        <v>298</v>
      </c>
      <c r="F307" s="15" t="n">
        <v>129.09</v>
      </c>
    </row>
    <row r="308" s="16" customFormat="true" ht="60" hidden="false" customHeight="false" outlineLevel="0" collapsed="false">
      <c r="A308" s="14" t="s">
        <v>560</v>
      </c>
      <c r="B308" s="14"/>
      <c r="C308" s="22" t="s">
        <v>560</v>
      </c>
      <c r="D308" s="12" t="s">
        <v>561</v>
      </c>
      <c r="E308" s="12" t="s">
        <v>266</v>
      </c>
      <c r="F308" s="15" t="n">
        <v>13588.4</v>
      </c>
    </row>
    <row r="309" s="16" customFormat="true" ht="60" hidden="false" customHeight="false" outlineLevel="0" collapsed="false">
      <c r="A309" s="14" t="s">
        <v>560</v>
      </c>
      <c r="B309" s="14" t="s">
        <v>283</v>
      </c>
      <c r="C309" s="22" t="s">
        <v>283</v>
      </c>
      <c r="D309" s="12" t="s">
        <v>561</v>
      </c>
      <c r="E309" s="12" t="s">
        <v>284</v>
      </c>
      <c r="F309" s="15" t="n">
        <v>12208.4</v>
      </c>
    </row>
    <row r="310" s="16" customFormat="true" ht="15" hidden="false" customHeight="false" outlineLevel="0" collapsed="false">
      <c r="A310" s="14" t="s">
        <v>560</v>
      </c>
      <c r="B310" s="14" t="s">
        <v>287</v>
      </c>
      <c r="C310" s="22" t="s">
        <v>287</v>
      </c>
      <c r="D310" s="12" t="s">
        <v>561</v>
      </c>
      <c r="E310" s="12" t="s">
        <v>288</v>
      </c>
      <c r="F310" s="15" t="n">
        <v>1380</v>
      </c>
    </row>
    <row r="311" s="16" customFormat="true" ht="15.75" hidden="false" customHeight="true" outlineLevel="0" collapsed="false">
      <c r="A311" s="14" t="s">
        <v>293</v>
      </c>
      <c r="B311" s="14"/>
      <c r="C311" s="22" t="s">
        <v>293</v>
      </c>
      <c r="D311" s="12" t="s">
        <v>562</v>
      </c>
      <c r="E311" s="12" t="s">
        <v>266</v>
      </c>
      <c r="F311" s="15" t="n">
        <v>11791</v>
      </c>
    </row>
    <row r="312" s="16" customFormat="true" ht="45" hidden="false" customHeight="false" outlineLevel="0" collapsed="false">
      <c r="A312" s="14" t="s">
        <v>563</v>
      </c>
      <c r="B312" s="14"/>
      <c r="C312" s="22" t="s">
        <v>563</v>
      </c>
      <c r="D312" s="12" t="s">
        <v>564</v>
      </c>
      <c r="E312" s="12" t="s">
        <v>266</v>
      </c>
      <c r="F312" s="15" t="n">
        <v>1023.3</v>
      </c>
    </row>
    <row r="313" s="16" customFormat="true" ht="60" hidden="false" customHeight="false" outlineLevel="0" collapsed="false">
      <c r="A313" s="14" t="s">
        <v>563</v>
      </c>
      <c r="B313" s="14" t="s">
        <v>283</v>
      </c>
      <c r="C313" s="22" t="s">
        <v>283</v>
      </c>
      <c r="D313" s="12" t="s">
        <v>564</v>
      </c>
      <c r="E313" s="12" t="s">
        <v>284</v>
      </c>
      <c r="F313" s="15" t="n">
        <v>1023.3</v>
      </c>
    </row>
    <row r="314" s="16" customFormat="true" ht="45" hidden="false" customHeight="false" outlineLevel="0" collapsed="false">
      <c r="A314" s="14" t="s">
        <v>340</v>
      </c>
      <c r="B314" s="14"/>
      <c r="C314" s="22" t="s">
        <v>340</v>
      </c>
      <c r="D314" s="12" t="s">
        <v>565</v>
      </c>
      <c r="E314" s="12" t="s">
        <v>266</v>
      </c>
      <c r="F314" s="15" t="n">
        <v>10767.7</v>
      </c>
    </row>
    <row r="315" s="16" customFormat="true" ht="60" hidden="false" customHeight="false" outlineLevel="0" collapsed="false">
      <c r="A315" s="14" t="s">
        <v>340</v>
      </c>
      <c r="B315" s="14" t="s">
        <v>283</v>
      </c>
      <c r="C315" s="22" t="s">
        <v>283</v>
      </c>
      <c r="D315" s="12" t="s">
        <v>565</v>
      </c>
      <c r="E315" s="12" t="s">
        <v>284</v>
      </c>
      <c r="F315" s="15" t="n">
        <v>10030</v>
      </c>
    </row>
    <row r="316" s="16" customFormat="true" ht="15" hidden="false" customHeight="false" outlineLevel="0" collapsed="false">
      <c r="A316" s="14" t="s">
        <v>340</v>
      </c>
      <c r="B316" s="14" t="s">
        <v>287</v>
      </c>
      <c r="C316" s="22" t="s">
        <v>287</v>
      </c>
      <c r="D316" s="12" t="s">
        <v>565</v>
      </c>
      <c r="E316" s="12" t="s">
        <v>288</v>
      </c>
      <c r="F316" s="15" t="n">
        <v>718.5</v>
      </c>
    </row>
    <row r="317" s="16" customFormat="true" ht="15" hidden="false" customHeight="false" outlineLevel="0" collapsed="false">
      <c r="A317" s="14" t="s">
        <v>340</v>
      </c>
      <c r="B317" s="14" t="s">
        <v>297</v>
      </c>
      <c r="C317" s="22" t="s">
        <v>297</v>
      </c>
      <c r="D317" s="12" t="s">
        <v>565</v>
      </c>
      <c r="E317" s="12" t="s">
        <v>298</v>
      </c>
      <c r="F317" s="15" t="n">
        <v>19.2</v>
      </c>
    </row>
    <row r="318" s="16" customFormat="true" ht="15" hidden="false" customHeight="false" outlineLevel="0" collapsed="false">
      <c r="A318" s="14" t="s">
        <v>269</v>
      </c>
      <c r="B318" s="14"/>
      <c r="C318" s="22" t="s">
        <v>269</v>
      </c>
      <c r="D318" s="12" t="s">
        <v>566</v>
      </c>
      <c r="E318" s="12" t="s">
        <v>266</v>
      </c>
      <c r="F318" s="15" t="n">
        <v>42.1</v>
      </c>
    </row>
    <row r="319" s="16" customFormat="true" ht="15" hidden="false" customHeight="false" outlineLevel="0" collapsed="false">
      <c r="A319" s="14" t="s">
        <v>567</v>
      </c>
      <c r="B319" s="14"/>
      <c r="C319" s="22" t="s">
        <v>567</v>
      </c>
      <c r="D319" s="12" t="s">
        <v>568</v>
      </c>
      <c r="E319" s="12" t="s">
        <v>266</v>
      </c>
      <c r="F319" s="15" t="n">
        <v>42.1</v>
      </c>
    </row>
    <row r="320" s="16" customFormat="true" ht="15" hidden="false" customHeight="false" outlineLevel="0" collapsed="false">
      <c r="A320" s="14" t="s">
        <v>567</v>
      </c>
      <c r="B320" s="14" t="s">
        <v>297</v>
      </c>
      <c r="C320" s="22" t="s">
        <v>297</v>
      </c>
      <c r="D320" s="12" t="s">
        <v>568</v>
      </c>
      <c r="E320" s="12" t="s">
        <v>298</v>
      </c>
      <c r="F320" s="15" t="n">
        <v>42.1</v>
      </c>
    </row>
    <row r="321" s="16" customFormat="true" ht="15" hidden="false" customHeight="false" outlineLevel="0" collapsed="false">
      <c r="A321" s="14" t="s">
        <v>569</v>
      </c>
      <c r="B321" s="14"/>
      <c r="C321" s="22" t="s">
        <v>569</v>
      </c>
      <c r="D321" s="12" t="s">
        <v>570</v>
      </c>
      <c r="E321" s="12" t="s">
        <v>266</v>
      </c>
      <c r="F321" s="15" t="n">
        <v>880</v>
      </c>
    </row>
    <row r="322" s="16" customFormat="true" ht="15" hidden="false" customHeight="false" outlineLevel="0" collapsed="false">
      <c r="A322" s="14" t="s">
        <v>569</v>
      </c>
      <c r="B322" s="14" t="s">
        <v>571</v>
      </c>
      <c r="C322" s="22" t="s">
        <v>571</v>
      </c>
      <c r="D322" s="12" t="s">
        <v>570</v>
      </c>
      <c r="E322" s="12" t="s">
        <v>572</v>
      </c>
      <c r="F322" s="15" t="n">
        <v>880</v>
      </c>
    </row>
    <row r="323" s="16" customFormat="true" ht="15" hidden="false" customHeight="false" outlineLevel="0" collapsed="false">
      <c r="A323" s="14" t="s">
        <v>573</v>
      </c>
      <c r="B323" s="14"/>
      <c r="C323" s="22" t="s">
        <v>573</v>
      </c>
      <c r="D323" s="12" t="s">
        <v>574</v>
      </c>
      <c r="E323" s="12" t="s">
        <v>266</v>
      </c>
      <c r="F323" s="15" t="n">
        <v>2110</v>
      </c>
    </row>
    <row r="324" s="16" customFormat="true" ht="15" hidden="false" customHeight="false" outlineLevel="0" collapsed="false">
      <c r="A324" s="14" t="s">
        <v>573</v>
      </c>
      <c r="B324" s="14" t="s">
        <v>273</v>
      </c>
      <c r="C324" s="22" t="s">
        <v>273</v>
      </c>
      <c r="D324" s="12" t="s">
        <v>574</v>
      </c>
      <c r="E324" s="12" t="s">
        <v>274</v>
      </c>
      <c r="F324" s="15" t="n">
        <v>2110</v>
      </c>
    </row>
    <row r="325" s="16" customFormat="true" ht="45" hidden="false" customHeight="false" outlineLevel="0" collapsed="false">
      <c r="A325" s="14" t="s">
        <v>575</v>
      </c>
      <c r="B325" s="14"/>
      <c r="C325" s="22" t="s">
        <v>575</v>
      </c>
      <c r="D325" s="12" t="s">
        <v>576</v>
      </c>
      <c r="E325" s="12" t="s">
        <v>266</v>
      </c>
      <c r="F325" s="15" t="n">
        <v>71.78</v>
      </c>
    </row>
    <row r="326" s="16" customFormat="true" ht="30" hidden="false" customHeight="false" outlineLevel="0" collapsed="false">
      <c r="A326" s="14" t="s">
        <v>577</v>
      </c>
      <c r="B326" s="14"/>
      <c r="C326" s="22" t="s">
        <v>577</v>
      </c>
      <c r="D326" s="12" t="s">
        <v>578</v>
      </c>
      <c r="E326" s="12" t="s">
        <v>266</v>
      </c>
      <c r="F326" s="15" t="n">
        <v>71.78</v>
      </c>
    </row>
    <row r="327" s="16" customFormat="true" ht="15" hidden="false" customHeight="false" outlineLevel="0" collapsed="false">
      <c r="A327" s="14" t="s">
        <v>577</v>
      </c>
      <c r="B327" s="14" t="s">
        <v>287</v>
      </c>
      <c r="C327" s="22" t="s">
        <v>287</v>
      </c>
      <c r="D327" s="12" t="s">
        <v>578</v>
      </c>
      <c r="E327" s="12" t="s">
        <v>288</v>
      </c>
      <c r="F327" s="15" t="n">
        <v>71.78</v>
      </c>
    </row>
    <row r="328" s="16" customFormat="true" ht="45" hidden="false" customHeight="false" outlineLevel="0" collapsed="false">
      <c r="A328" s="14" t="s">
        <v>279</v>
      </c>
      <c r="B328" s="14"/>
      <c r="C328" s="22" t="s">
        <v>279</v>
      </c>
      <c r="D328" s="12" t="s">
        <v>579</v>
      </c>
      <c r="E328" s="12" t="s">
        <v>266</v>
      </c>
      <c r="F328" s="15" t="n">
        <v>1547.6</v>
      </c>
    </row>
    <row r="329" s="16" customFormat="true" ht="30" hidden="false" customHeight="false" outlineLevel="0" collapsed="false">
      <c r="A329" s="14" t="s">
        <v>580</v>
      </c>
      <c r="B329" s="14"/>
      <c r="C329" s="22" t="s">
        <v>580</v>
      </c>
      <c r="D329" s="12" t="s">
        <v>581</v>
      </c>
      <c r="E329" s="12" t="s">
        <v>266</v>
      </c>
      <c r="F329" s="15" t="n">
        <v>114.1</v>
      </c>
    </row>
    <row r="330" s="16" customFormat="true" ht="15" hidden="false" customHeight="false" outlineLevel="0" collapsed="false">
      <c r="A330" s="14" t="s">
        <v>580</v>
      </c>
      <c r="B330" s="14" t="s">
        <v>287</v>
      </c>
      <c r="C330" s="22" t="s">
        <v>287</v>
      </c>
      <c r="D330" s="12" t="s">
        <v>581</v>
      </c>
      <c r="E330" s="12" t="s">
        <v>288</v>
      </c>
      <c r="F330" s="15" t="n">
        <v>114.1</v>
      </c>
    </row>
    <row r="331" s="16" customFormat="true" ht="45" hidden="false" customHeight="false" outlineLevel="0" collapsed="false">
      <c r="A331" s="14" t="s">
        <v>582</v>
      </c>
      <c r="B331" s="14"/>
      <c r="C331" s="22" t="s">
        <v>582</v>
      </c>
      <c r="D331" s="12" t="s">
        <v>583</v>
      </c>
      <c r="E331" s="12" t="s">
        <v>266</v>
      </c>
      <c r="F331" s="15" t="n">
        <v>982</v>
      </c>
    </row>
    <row r="332" s="16" customFormat="true" ht="60" hidden="false" customHeight="false" outlineLevel="0" collapsed="false">
      <c r="A332" s="14" t="s">
        <v>582</v>
      </c>
      <c r="B332" s="14" t="s">
        <v>283</v>
      </c>
      <c r="C332" s="22" t="s">
        <v>283</v>
      </c>
      <c r="D332" s="12" t="s">
        <v>583</v>
      </c>
      <c r="E332" s="12" t="s">
        <v>284</v>
      </c>
      <c r="F332" s="15" t="n">
        <v>779</v>
      </c>
    </row>
    <row r="333" s="16" customFormat="true" ht="15" hidden="false" customHeight="false" outlineLevel="0" collapsed="false">
      <c r="A333" s="14" t="s">
        <v>582</v>
      </c>
      <c r="B333" s="14" t="s">
        <v>287</v>
      </c>
      <c r="C333" s="22" t="s">
        <v>287</v>
      </c>
      <c r="D333" s="12" t="s">
        <v>583</v>
      </c>
      <c r="E333" s="12" t="s">
        <v>288</v>
      </c>
      <c r="F333" s="15" t="n">
        <v>203</v>
      </c>
    </row>
    <row r="334" s="16" customFormat="true" ht="30" hidden="false" customHeight="false" outlineLevel="0" collapsed="false">
      <c r="A334" s="14" t="s">
        <v>584</v>
      </c>
      <c r="B334" s="14"/>
      <c r="C334" s="22" t="s">
        <v>584</v>
      </c>
      <c r="D334" s="12" t="s">
        <v>585</v>
      </c>
      <c r="E334" s="12" t="s">
        <v>266</v>
      </c>
      <c r="F334" s="15" t="n">
        <v>0.5</v>
      </c>
    </row>
    <row r="335" s="16" customFormat="true" ht="15" hidden="false" customHeight="false" outlineLevel="0" collapsed="false">
      <c r="A335" s="14" t="s">
        <v>584</v>
      </c>
      <c r="B335" s="14" t="s">
        <v>287</v>
      </c>
      <c r="C335" s="22" t="s">
        <v>287</v>
      </c>
      <c r="D335" s="12" t="s">
        <v>585</v>
      </c>
      <c r="E335" s="12" t="s">
        <v>288</v>
      </c>
      <c r="F335" s="15" t="n">
        <v>0.5</v>
      </c>
    </row>
    <row r="336" s="16" customFormat="true" ht="75" hidden="false" customHeight="false" outlineLevel="0" collapsed="false">
      <c r="A336" s="14" t="s">
        <v>586</v>
      </c>
      <c r="B336" s="14"/>
      <c r="C336" s="22" t="s">
        <v>586</v>
      </c>
      <c r="D336" s="12" t="s">
        <v>587</v>
      </c>
      <c r="E336" s="12" t="s">
        <v>266</v>
      </c>
      <c r="F336" s="15" t="n">
        <v>451</v>
      </c>
    </row>
    <row r="337" s="16" customFormat="true" ht="60" hidden="false" customHeight="false" outlineLevel="0" collapsed="false">
      <c r="A337" s="14" t="s">
        <v>586</v>
      </c>
      <c r="B337" s="14" t="s">
        <v>283</v>
      </c>
      <c r="C337" s="22" t="s">
        <v>283</v>
      </c>
      <c r="D337" s="12" t="s">
        <v>587</v>
      </c>
      <c r="E337" s="12" t="s">
        <v>284</v>
      </c>
      <c r="F337" s="15" t="n">
        <v>389.5</v>
      </c>
    </row>
    <row r="338" s="16" customFormat="true" ht="15" hidden="false" customHeight="false" outlineLevel="0" collapsed="false">
      <c r="A338" s="14" t="s">
        <v>586</v>
      </c>
      <c r="B338" s="14" t="s">
        <v>287</v>
      </c>
      <c r="C338" s="22" t="s">
        <v>287</v>
      </c>
      <c r="D338" s="12" t="s">
        <v>587</v>
      </c>
      <c r="E338" s="12" t="s">
        <v>288</v>
      </c>
      <c r="F338" s="15" t="n">
        <v>61.5</v>
      </c>
    </row>
    <row r="339" s="16" customFormat="true" ht="45" hidden="false" customHeight="false" outlineLevel="0" collapsed="false">
      <c r="A339" s="14" t="s">
        <v>588</v>
      </c>
      <c r="B339" s="14"/>
      <c r="C339" s="22" t="s">
        <v>588</v>
      </c>
      <c r="D339" s="12" t="s">
        <v>589</v>
      </c>
      <c r="E339" s="12" t="s">
        <v>266</v>
      </c>
      <c r="F339" s="15" t="n">
        <v>231.9</v>
      </c>
    </row>
    <row r="340" s="16" customFormat="true" ht="60" hidden="false" customHeight="false" outlineLevel="0" collapsed="false">
      <c r="A340" s="14" t="s">
        <v>588</v>
      </c>
      <c r="B340" s="14" t="s">
        <v>283</v>
      </c>
      <c r="C340" s="22" t="s">
        <v>283</v>
      </c>
      <c r="D340" s="12" t="s">
        <v>589</v>
      </c>
      <c r="E340" s="12" t="s">
        <v>284</v>
      </c>
      <c r="F340" s="15" t="n">
        <v>231.9</v>
      </c>
    </row>
    <row r="341" s="16" customFormat="true" ht="45" hidden="false" customHeight="false" outlineLevel="0" collapsed="false">
      <c r="A341" s="14" t="s">
        <v>590</v>
      </c>
      <c r="B341" s="14"/>
      <c r="C341" s="22" t="s">
        <v>590</v>
      </c>
      <c r="D341" s="12" t="s">
        <v>591</v>
      </c>
      <c r="E341" s="12" t="s">
        <v>266</v>
      </c>
      <c r="F341" s="15" t="n">
        <v>20.8</v>
      </c>
    </row>
    <row r="342" s="16" customFormat="true" ht="15" hidden="false" customHeight="false" outlineLevel="0" collapsed="false">
      <c r="A342" s="14" t="s">
        <v>590</v>
      </c>
      <c r="B342" s="14" t="s">
        <v>287</v>
      </c>
      <c r="C342" s="22" t="s">
        <v>287</v>
      </c>
      <c r="D342" s="12" t="s">
        <v>591</v>
      </c>
      <c r="E342" s="12" t="s">
        <v>288</v>
      </c>
      <c r="F342" s="15" t="n">
        <v>20.8</v>
      </c>
    </row>
    <row r="343" s="16" customFormat="true" ht="30" hidden="false" customHeight="false" outlineLevel="0" collapsed="false">
      <c r="A343" s="14" t="s">
        <v>577</v>
      </c>
      <c r="B343" s="14"/>
      <c r="C343" s="22" t="s">
        <v>577</v>
      </c>
      <c r="D343" s="12" t="s">
        <v>592</v>
      </c>
      <c r="E343" s="12" t="s">
        <v>266</v>
      </c>
      <c r="F343" s="15" t="n">
        <v>0.8</v>
      </c>
    </row>
    <row r="344" s="16" customFormat="true" ht="15" hidden="false" customHeight="false" outlineLevel="0" collapsed="false">
      <c r="A344" s="14" t="s">
        <v>577</v>
      </c>
      <c r="B344" s="14" t="s">
        <v>287</v>
      </c>
      <c r="C344" s="22" t="s">
        <v>287</v>
      </c>
      <c r="D344" s="12" t="s">
        <v>592</v>
      </c>
      <c r="E344" s="12" t="s">
        <v>288</v>
      </c>
      <c r="F344" s="15" t="n">
        <v>0.8</v>
      </c>
    </row>
    <row r="345" s="16" customFormat="true" ht="45" hidden="false" customHeight="false" outlineLevel="0" collapsed="false">
      <c r="A345" s="14" t="s">
        <v>593</v>
      </c>
      <c r="B345" s="14"/>
      <c r="C345" s="22" t="s">
        <v>593</v>
      </c>
      <c r="D345" s="12" t="s">
        <v>594</v>
      </c>
      <c r="E345" s="12" t="s">
        <v>266</v>
      </c>
      <c r="F345" s="15" t="n">
        <v>5</v>
      </c>
    </row>
    <row r="346" s="16" customFormat="true" ht="15" hidden="false" customHeight="false" outlineLevel="0" collapsed="false">
      <c r="A346" s="14" t="s">
        <v>595</v>
      </c>
      <c r="B346" s="14"/>
      <c r="C346" s="22" t="s">
        <v>595</v>
      </c>
      <c r="D346" s="12" t="s">
        <v>596</v>
      </c>
      <c r="E346" s="12" t="s">
        <v>266</v>
      </c>
      <c r="F346" s="15" t="n">
        <v>5</v>
      </c>
    </row>
    <row r="347" s="16" customFormat="true" ht="16.5" hidden="false" customHeight="true" outlineLevel="0" collapsed="false">
      <c r="A347" s="14" t="s">
        <v>450</v>
      </c>
      <c r="B347" s="14"/>
      <c r="C347" s="22" t="s">
        <v>450</v>
      </c>
      <c r="D347" s="12" t="s">
        <v>597</v>
      </c>
      <c r="E347" s="12" t="s">
        <v>266</v>
      </c>
      <c r="F347" s="15" t="n">
        <v>5</v>
      </c>
    </row>
    <row r="348" s="16" customFormat="true" ht="15" hidden="false" customHeight="false" outlineLevel="0" collapsed="false">
      <c r="A348" s="14" t="s">
        <v>450</v>
      </c>
      <c r="B348" s="14" t="s">
        <v>287</v>
      </c>
      <c r="C348" s="22" t="s">
        <v>287</v>
      </c>
      <c r="D348" s="12" t="s">
        <v>597</v>
      </c>
      <c r="E348" s="12" t="s">
        <v>288</v>
      </c>
      <c r="F348" s="15" t="n">
        <v>5</v>
      </c>
    </row>
    <row r="349" s="16" customFormat="true" ht="30" hidden="false" customHeight="false" outlineLevel="0" collapsed="false">
      <c r="A349" s="14" t="s">
        <v>598</v>
      </c>
      <c r="B349" s="14"/>
      <c r="C349" s="22" t="s">
        <v>598</v>
      </c>
      <c r="D349" s="12" t="s">
        <v>599</v>
      </c>
      <c r="E349" s="12" t="s">
        <v>266</v>
      </c>
      <c r="F349" s="15" t="n">
        <v>215</v>
      </c>
    </row>
    <row r="350" s="16" customFormat="true" ht="15" hidden="false" customHeight="false" outlineLevel="0" collapsed="false">
      <c r="A350" s="14" t="s">
        <v>269</v>
      </c>
      <c r="B350" s="14"/>
      <c r="C350" s="22" t="s">
        <v>269</v>
      </c>
      <c r="D350" s="12" t="s">
        <v>600</v>
      </c>
      <c r="E350" s="12" t="s">
        <v>266</v>
      </c>
      <c r="F350" s="15" t="n">
        <v>215</v>
      </c>
    </row>
    <row r="351" s="16" customFormat="true" ht="15" hidden="false" customHeight="false" outlineLevel="0" collapsed="false">
      <c r="A351" s="14" t="s">
        <v>601</v>
      </c>
      <c r="B351" s="14"/>
      <c r="C351" s="22" t="s">
        <v>601</v>
      </c>
      <c r="D351" s="12" t="s">
        <v>602</v>
      </c>
      <c r="E351" s="12" t="s">
        <v>266</v>
      </c>
      <c r="F351" s="15" t="n">
        <v>215</v>
      </c>
    </row>
    <row r="352" s="16" customFormat="true" ht="15" hidden="false" customHeight="false" outlineLevel="0" collapsed="false">
      <c r="A352" s="14" t="s">
        <v>601</v>
      </c>
      <c r="B352" s="14" t="s">
        <v>287</v>
      </c>
      <c r="C352" s="22" t="s">
        <v>287</v>
      </c>
      <c r="D352" s="12" t="s">
        <v>602</v>
      </c>
      <c r="E352" s="12" t="s">
        <v>288</v>
      </c>
      <c r="F352" s="15" t="n">
        <v>215</v>
      </c>
    </row>
    <row r="353" s="16" customFormat="true" ht="30" hidden="false" customHeight="false" outlineLevel="0" collapsed="false">
      <c r="A353" s="14" t="s">
        <v>603</v>
      </c>
      <c r="B353" s="14"/>
      <c r="C353" s="22" t="s">
        <v>603</v>
      </c>
      <c r="D353" s="12" t="s">
        <v>604</v>
      </c>
      <c r="E353" s="12" t="s">
        <v>266</v>
      </c>
      <c r="F353" s="15" t="n">
        <v>115</v>
      </c>
    </row>
    <row r="354" s="16" customFormat="true" ht="15" hidden="false" customHeight="false" outlineLevel="0" collapsed="false">
      <c r="A354" s="14" t="s">
        <v>595</v>
      </c>
      <c r="B354" s="14"/>
      <c r="C354" s="22" t="s">
        <v>595</v>
      </c>
      <c r="D354" s="12" t="s">
        <v>605</v>
      </c>
      <c r="E354" s="12" t="s">
        <v>266</v>
      </c>
      <c r="F354" s="15" t="n">
        <v>115</v>
      </c>
    </row>
    <row r="355" s="16" customFormat="true" ht="17.25" hidden="false" customHeight="true" outlineLevel="0" collapsed="false">
      <c r="A355" s="14" t="s">
        <v>450</v>
      </c>
      <c r="B355" s="14"/>
      <c r="C355" s="22" t="s">
        <v>450</v>
      </c>
      <c r="D355" s="12" t="s">
        <v>606</v>
      </c>
      <c r="E355" s="12" t="s">
        <v>266</v>
      </c>
      <c r="F355" s="15" t="n">
        <v>115</v>
      </c>
    </row>
    <row r="356" s="16" customFormat="true" ht="15" hidden="false" customHeight="false" outlineLevel="0" collapsed="false">
      <c r="A356" s="14" t="s">
        <v>450</v>
      </c>
      <c r="B356" s="14" t="s">
        <v>287</v>
      </c>
      <c r="C356" s="22" t="s">
        <v>287</v>
      </c>
      <c r="D356" s="12" t="s">
        <v>606</v>
      </c>
      <c r="E356" s="12" t="s">
        <v>288</v>
      </c>
      <c r="F356" s="15" t="n">
        <v>115</v>
      </c>
    </row>
    <row r="357" s="16" customFormat="true" ht="30" hidden="false" customHeight="false" outlineLevel="0" collapsed="false">
      <c r="A357" s="14" t="s">
        <v>607</v>
      </c>
      <c r="B357" s="14"/>
      <c r="C357" s="22" t="s">
        <v>607</v>
      </c>
      <c r="D357" s="12" t="s">
        <v>608</v>
      </c>
      <c r="E357" s="12" t="s">
        <v>266</v>
      </c>
      <c r="F357" s="15" t="n">
        <v>781.21</v>
      </c>
    </row>
    <row r="358" s="16" customFormat="true" ht="30" hidden="false" customHeight="false" outlineLevel="0" collapsed="false">
      <c r="A358" s="14" t="s">
        <v>554</v>
      </c>
      <c r="B358" s="14"/>
      <c r="C358" s="22" t="s">
        <v>554</v>
      </c>
      <c r="D358" s="12" t="s">
        <v>609</v>
      </c>
      <c r="E358" s="12" t="s">
        <v>266</v>
      </c>
      <c r="F358" s="15" t="n">
        <v>781.21</v>
      </c>
    </row>
    <row r="359" s="16" customFormat="true" ht="30" hidden="false" customHeight="false" outlineLevel="0" collapsed="false">
      <c r="A359" s="14" t="s">
        <v>610</v>
      </c>
      <c r="B359" s="14"/>
      <c r="C359" s="22" t="s">
        <v>610</v>
      </c>
      <c r="D359" s="12" t="s">
        <v>611</v>
      </c>
      <c r="E359" s="12" t="s">
        <v>266</v>
      </c>
      <c r="F359" s="15" t="n">
        <v>755.21</v>
      </c>
    </row>
    <row r="360" s="16" customFormat="true" ht="60" hidden="false" customHeight="false" outlineLevel="0" collapsed="false">
      <c r="A360" s="14" t="s">
        <v>610</v>
      </c>
      <c r="B360" s="14" t="s">
        <v>283</v>
      </c>
      <c r="C360" s="22" t="s">
        <v>283</v>
      </c>
      <c r="D360" s="12" t="s">
        <v>611</v>
      </c>
      <c r="E360" s="12" t="s">
        <v>284</v>
      </c>
      <c r="F360" s="15" t="n">
        <v>755.2</v>
      </c>
    </row>
    <row r="361" s="16" customFormat="true" ht="15" hidden="false" customHeight="false" outlineLevel="0" collapsed="false">
      <c r="A361" s="14" t="s">
        <v>610</v>
      </c>
      <c r="B361" s="14" t="s">
        <v>297</v>
      </c>
      <c r="C361" s="22" t="s">
        <v>297</v>
      </c>
      <c r="D361" s="12" t="s">
        <v>611</v>
      </c>
      <c r="E361" s="12" t="s">
        <v>298</v>
      </c>
      <c r="F361" s="15" t="n">
        <v>0.01</v>
      </c>
    </row>
    <row r="362" s="16" customFormat="true" ht="30" hidden="false" customHeight="false" outlineLevel="0" collapsed="false">
      <c r="A362" s="14" t="s">
        <v>612</v>
      </c>
      <c r="B362" s="14"/>
      <c r="C362" s="22" t="s">
        <v>612</v>
      </c>
      <c r="D362" s="12" t="s">
        <v>613</v>
      </c>
      <c r="E362" s="12" t="s">
        <v>266</v>
      </c>
      <c r="F362" s="15" t="n">
        <v>26</v>
      </c>
    </row>
    <row r="363" s="16" customFormat="true" ht="60" hidden="false" customHeight="false" outlineLevel="0" collapsed="false">
      <c r="A363" s="14" t="s">
        <v>612</v>
      </c>
      <c r="B363" s="14" t="s">
        <v>283</v>
      </c>
      <c r="C363" s="22" t="s">
        <v>283</v>
      </c>
      <c r="D363" s="12" t="s">
        <v>613</v>
      </c>
      <c r="E363" s="12" t="s">
        <v>284</v>
      </c>
      <c r="F363" s="15" t="n">
        <v>26</v>
      </c>
    </row>
    <row r="364" s="26" customFormat="true" ht="90" hidden="true" customHeight="false" outlineLevel="0" collapsed="false">
      <c r="A364" s="23" t="s">
        <v>614</v>
      </c>
      <c r="B364" s="23" t="s">
        <v>615</v>
      </c>
      <c r="C364" s="24" t="s">
        <v>616</v>
      </c>
      <c r="D364" s="23" t="s">
        <v>617</v>
      </c>
      <c r="E364" s="23" t="s">
        <v>618</v>
      </c>
      <c r="F364" s="25" t="s">
        <v>619</v>
      </c>
    </row>
    <row r="365" s="30" customFormat="true" ht="75" hidden="true" customHeight="false" outlineLevel="0" collapsed="false">
      <c r="A365" s="27" t="s">
        <v>620</v>
      </c>
      <c r="B365" s="27" t="s">
        <v>621</v>
      </c>
      <c r="C365" s="28" t="s">
        <v>258</v>
      </c>
      <c r="D365" s="27" t="s">
        <v>622</v>
      </c>
      <c r="E365" s="27" t="s">
        <v>623</v>
      </c>
      <c r="F365" s="29" t="s">
        <v>624</v>
      </c>
    </row>
  </sheetData>
  <mergeCells count="7">
    <mergeCell ref="C1:F1"/>
    <mergeCell ref="C2:F2"/>
    <mergeCell ref="C3:F3"/>
    <mergeCell ref="C4:F4"/>
    <mergeCell ref="C5:F5"/>
    <mergeCell ref="C7:F7"/>
    <mergeCell ref="C8:F8"/>
  </mergeCells>
  <printOptions headings="false" gridLines="false" gridLinesSet="true" horizontalCentered="false" verticalCentered="false"/>
  <pageMargins left="0.511805555555556" right="0.196527777777778" top="0.55138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2-06-17T10:27:54Z</cp:lastPrinted>
  <dcterms:modified xsi:type="dcterms:W3CDTF">2022-06-20T06:08:30Z</dcterms:modified>
  <cp:revision>0</cp:revision>
  <dc:subject/>
  <dc:title/>
</cp:coreProperties>
</file>